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06277"/>
        <c:axId val="26747780"/>
      </c:scatterChart>
      <c:valAx>
        <c:axId val="6940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780"/>
        <c:crossesAt val="0"/>
        <c:crossBetween val="midCat"/>
      </c:valAx>
      <c:valAx>
        <c:axId val="2674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83066"/>
        <c:axId val="1213064"/>
      </c:scatterChart>
      <c:valAx>
        <c:axId val="66483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64"/>
        <c:crossesAt val="0"/>
        <c:crossBetween val="midCat"/>
      </c:valAx>
      <c:valAx>
        <c:axId val="121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