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5570"/>
        <c:axId val="22866633"/>
      </c:scatterChart>
      <c:valAx>
        <c:axId val="7805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33"/>
        <c:crossesAt val="0"/>
        <c:crossBetween val="midCat"/>
      </c:valAx>
      <c:valAx>
        <c:axId val="2286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05802"/>
        <c:axId val="94937088"/>
      </c:scatterChart>
      <c:valAx>
        <c:axId val="74005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088"/>
        <c:crossesAt val="0"/>
        <c:crossBetween val="midCat"/>
      </c:valAx>
      <c:valAx>
        <c:axId val="9493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