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69941"/>
        <c:axId val="4958322"/>
      </c:scatterChart>
      <c:valAx>
        <c:axId val="2746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22"/>
        <c:crossesAt val="0"/>
        <c:crossBetween val="midCat"/>
      </c:valAx>
      <c:valAx>
        <c:axId val="495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67884"/>
        <c:axId val="16976636"/>
      </c:scatterChart>
      <c:valAx>
        <c:axId val="7666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36"/>
        <c:crossesAt val="0"/>
        <c:crossBetween val="midCat"/>
      </c:valAx>
      <c:valAx>
        <c:axId val="1697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