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33272"/>
        <c:axId val="29918851"/>
      </c:scatterChart>
      <c:valAx>
        <c:axId val="1623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851"/>
        <c:crossesAt val="0"/>
        <c:crossBetween val="midCat"/>
      </c:valAx>
      <c:valAx>
        <c:axId val="2991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25004"/>
        <c:axId val="93949695"/>
      </c:scatterChart>
      <c:valAx>
        <c:axId val="54425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695"/>
        <c:crossesAt val="0"/>
        <c:crossBetween val="midCat"/>
      </c:valAx>
      <c:valAx>
        <c:axId val="9394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