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406991"/>
        <c:axId val="66339473"/>
      </c:scatterChart>
      <c:valAx>
        <c:axId val="464069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473"/>
        <c:crossesAt val="0"/>
        <c:crossBetween val="midCat"/>
      </c:valAx>
      <c:valAx>
        <c:axId val="66339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69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788639"/>
        <c:axId val="31990827"/>
      </c:scatterChart>
      <c:valAx>
        <c:axId val="497886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0827"/>
        <c:crossesAt val="0"/>
        <c:crossBetween val="midCat"/>
      </c:valAx>
      <c:valAx>
        <c:axId val="31990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8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