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72775"/>
        <c:axId val="28803927"/>
      </c:scatterChart>
      <c:valAx>
        <c:axId val="66572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927"/>
        <c:crossesAt val="0"/>
        <c:crossBetween val="midCat"/>
      </c:valAx>
      <c:valAx>
        <c:axId val="28803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29475"/>
        <c:axId val="37938262"/>
      </c:scatterChart>
      <c:valAx>
        <c:axId val="568294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262"/>
        <c:crossesAt val="0"/>
        <c:crossBetween val="midCat"/>
      </c:valAx>
      <c:valAx>
        <c:axId val="37938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4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