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27200"/>
        <c:axId val="88767533"/>
      </c:scatterChart>
      <c:valAx>
        <c:axId val="22227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33"/>
        <c:crossesAt val="0"/>
        <c:crossBetween val="midCat"/>
      </c:valAx>
      <c:valAx>
        <c:axId val="88767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90974"/>
        <c:axId val="77240824"/>
      </c:scatterChart>
      <c:valAx>
        <c:axId val="95490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824"/>
        <c:crossesAt val="0"/>
        <c:crossBetween val="midCat"/>
      </c:valAx>
      <c:valAx>
        <c:axId val="7724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