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37115"/>
        <c:axId val="92264624"/>
      </c:scatterChart>
      <c:valAx>
        <c:axId val="1283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624"/>
        <c:crossesAt val="0"/>
        <c:crossBetween val="midCat"/>
      </c:valAx>
      <c:valAx>
        <c:axId val="9226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33048"/>
        <c:axId val="41204733"/>
      </c:scatterChart>
      <c:valAx>
        <c:axId val="61133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733"/>
        <c:crossesAt val="0"/>
        <c:crossBetween val="midCat"/>
      </c:valAx>
      <c:valAx>
        <c:axId val="4120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