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60936"/>
        <c:axId val="75780976"/>
      </c:scatterChart>
      <c:valAx>
        <c:axId val="87560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976"/>
        <c:crossesAt val="0"/>
        <c:crossBetween val="midCat"/>
      </c:valAx>
      <c:valAx>
        <c:axId val="7578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94059"/>
        <c:axId val="23077849"/>
      </c:scatterChart>
      <c:valAx>
        <c:axId val="71894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49"/>
        <c:crossesAt val="0"/>
        <c:crossBetween val="midCat"/>
      </c:valAx>
      <c:valAx>
        <c:axId val="2307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