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54264"/>
        <c:axId val="16784717"/>
      </c:scatterChart>
      <c:valAx>
        <c:axId val="25754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717"/>
        <c:crossesAt val="0"/>
        <c:crossBetween val="midCat"/>
      </c:valAx>
      <c:valAx>
        <c:axId val="1678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28190"/>
        <c:axId val="52397262"/>
      </c:scatterChart>
      <c:valAx>
        <c:axId val="46728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262"/>
        <c:crossesAt val="0"/>
        <c:crossBetween val="midCat"/>
      </c:valAx>
      <c:valAx>
        <c:axId val="52397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