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2975"/>
        <c:axId val="19910563"/>
      </c:scatterChart>
      <c:valAx>
        <c:axId val="34422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63"/>
        <c:crossesAt val="0"/>
        <c:crossBetween val="midCat"/>
      </c:valAx>
      <c:valAx>
        <c:axId val="1991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34727"/>
        <c:axId val="94171023"/>
      </c:scatterChart>
      <c:valAx>
        <c:axId val="81234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23"/>
        <c:crossesAt val="0"/>
        <c:crossBetween val="midCat"/>
      </c:valAx>
      <c:valAx>
        <c:axId val="9417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