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68609"/>
        <c:axId val="14541961"/>
      </c:scatterChart>
      <c:valAx>
        <c:axId val="76668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961"/>
        <c:crossesAt val="0"/>
        <c:crossBetween val="midCat"/>
      </c:valAx>
      <c:valAx>
        <c:axId val="14541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569009"/>
        <c:axId val="86008738"/>
      </c:scatterChart>
      <c:valAx>
        <c:axId val="87569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738"/>
        <c:crossesAt val="0"/>
        <c:crossBetween val="midCat"/>
      </c:valAx>
      <c:valAx>
        <c:axId val="86008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