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28896"/>
        <c:axId val="99210672"/>
      </c:scatterChart>
      <c:valAx>
        <c:axId val="63128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672"/>
        <c:crossesAt val="0"/>
        <c:crossBetween val="midCat"/>
      </c:valAx>
      <c:valAx>
        <c:axId val="99210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77048"/>
        <c:axId val="38050208"/>
      </c:scatterChart>
      <c:valAx>
        <c:axId val="13377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208"/>
        <c:crossesAt val="0"/>
        <c:crossBetween val="midCat"/>
      </c:valAx>
      <c:valAx>
        <c:axId val="38050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