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52189"/>
        <c:axId val="92419697"/>
      </c:scatterChart>
      <c:valAx>
        <c:axId val="57652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697"/>
        <c:crossesAt val="0"/>
        <c:crossBetween val="midCat"/>
      </c:valAx>
      <c:valAx>
        <c:axId val="92419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3944"/>
        <c:axId val="39771777"/>
      </c:scatterChart>
      <c:valAx>
        <c:axId val="9573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777"/>
        <c:crossesAt val="0"/>
        <c:crossBetween val="midCat"/>
      </c:valAx>
      <c:valAx>
        <c:axId val="39771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