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8227"/>
        <c:axId val="16433451"/>
      </c:scatterChart>
      <c:valAx>
        <c:axId val="5288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451"/>
        <c:crossesAt val="0"/>
        <c:crossBetween val="midCat"/>
      </c:valAx>
      <c:valAx>
        <c:axId val="1643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12242"/>
        <c:axId val="52144967"/>
      </c:scatterChart>
      <c:valAx>
        <c:axId val="18112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967"/>
        <c:crossesAt val="0"/>
        <c:crossBetween val="midCat"/>
      </c:valAx>
      <c:valAx>
        <c:axId val="52144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