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38539"/>
        <c:axId val="44744051"/>
      </c:scatterChart>
      <c:valAx>
        <c:axId val="21638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051"/>
        <c:crossesAt val="0"/>
        <c:crossBetween val="midCat"/>
      </c:valAx>
      <c:valAx>
        <c:axId val="44744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17904"/>
        <c:axId val="20359280"/>
      </c:scatterChart>
      <c:valAx>
        <c:axId val="66417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280"/>
        <c:crossesAt val="0"/>
        <c:crossBetween val="midCat"/>
      </c:valAx>
      <c:valAx>
        <c:axId val="20359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