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56470"/>
        <c:axId val="76066342"/>
      </c:scatterChart>
      <c:valAx>
        <c:axId val="74556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342"/>
        <c:crossesAt val="0"/>
        <c:crossBetween val="midCat"/>
      </c:valAx>
      <c:valAx>
        <c:axId val="76066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46033"/>
        <c:axId val="62196483"/>
      </c:scatterChart>
      <c:valAx>
        <c:axId val="21746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483"/>
        <c:crossesAt val="0"/>
        <c:crossBetween val="midCat"/>
      </c:valAx>
      <c:valAx>
        <c:axId val="62196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