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16887"/>
        <c:axId val="95842281"/>
      </c:scatterChart>
      <c:valAx>
        <c:axId val="60116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81"/>
        <c:crossesAt val="0"/>
        <c:crossBetween val="midCat"/>
      </c:valAx>
      <c:valAx>
        <c:axId val="9584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93714"/>
        <c:axId val="72910252"/>
      </c:scatterChart>
      <c:valAx>
        <c:axId val="14393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52"/>
        <c:crossesAt val="0"/>
        <c:crossBetween val="midCat"/>
      </c:valAx>
      <c:valAx>
        <c:axId val="7291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