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574463"/>
        <c:axId val="1782366"/>
      </c:scatterChart>
      <c:valAx>
        <c:axId val="175744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366"/>
        <c:crossesAt val="0"/>
        <c:crossBetween val="midCat"/>
      </c:valAx>
      <c:valAx>
        <c:axId val="17823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44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258416"/>
        <c:axId val="37623428"/>
      </c:scatterChart>
      <c:valAx>
        <c:axId val="712584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3428"/>
        <c:crossesAt val="0"/>
        <c:crossBetween val="midCat"/>
      </c:valAx>
      <c:valAx>
        <c:axId val="376234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84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