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9637"/>
        <c:axId val="39944367"/>
      </c:scatterChart>
      <c:valAx>
        <c:axId val="48489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67"/>
        <c:crossesAt val="0"/>
        <c:crossBetween val="midCat"/>
      </c:valAx>
      <c:valAx>
        <c:axId val="3994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20231"/>
        <c:axId val="22462913"/>
      </c:scatterChart>
      <c:valAx>
        <c:axId val="46820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913"/>
        <c:crossesAt val="0"/>
        <c:crossBetween val="midCat"/>
      </c:valAx>
      <c:valAx>
        <c:axId val="2246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