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003875"/>
        <c:axId val="85892891"/>
      </c:scatterChart>
      <c:valAx>
        <c:axId val="36003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891"/>
        <c:crossesAt val="0"/>
        <c:crossBetween val="midCat"/>
      </c:valAx>
      <c:valAx>
        <c:axId val="85892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101159"/>
        <c:axId val="96768664"/>
      </c:scatterChart>
      <c:valAx>
        <c:axId val="62101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664"/>
        <c:crossesAt val="0"/>
        <c:crossBetween val="midCat"/>
      </c:valAx>
      <c:valAx>
        <c:axId val="96768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