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2148"/>
        <c:axId val="25831315"/>
      </c:scatterChart>
      <c:valAx>
        <c:axId val="84082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15"/>
        <c:crossesAt val="0"/>
        <c:crossBetween val="midCat"/>
      </c:valAx>
      <c:valAx>
        <c:axId val="2583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87445"/>
        <c:axId val="24514774"/>
      </c:scatterChart>
      <c:valAx>
        <c:axId val="15187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774"/>
        <c:crossesAt val="0"/>
        <c:crossBetween val="midCat"/>
      </c:valAx>
      <c:valAx>
        <c:axId val="2451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