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18704"/>
        <c:axId val="48388660"/>
      </c:scatterChart>
      <c:valAx>
        <c:axId val="43918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60"/>
        <c:crossesAt val="0"/>
        <c:crossBetween val="midCat"/>
      </c:valAx>
      <c:valAx>
        <c:axId val="4838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3090"/>
        <c:axId val="64383002"/>
      </c:scatterChart>
      <c:valAx>
        <c:axId val="9717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02"/>
        <c:crossesAt val="0"/>
        <c:crossBetween val="midCat"/>
      </c:valAx>
      <c:valAx>
        <c:axId val="6438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