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70458"/>
        <c:axId val="81606299"/>
      </c:scatterChart>
      <c:valAx>
        <c:axId val="71370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299"/>
        <c:crossesAt val="0"/>
        <c:crossBetween val="midCat"/>
      </c:valAx>
      <c:valAx>
        <c:axId val="81606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97366"/>
        <c:axId val="56518950"/>
      </c:scatterChart>
      <c:valAx>
        <c:axId val="44297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950"/>
        <c:crossesAt val="0"/>
        <c:crossBetween val="midCat"/>
      </c:valAx>
      <c:valAx>
        <c:axId val="56518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