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3829"/>
        <c:axId val="63787102"/>
      </c:scatterChart>
      <c:valAx>
        <c:axId val="9793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102"/>
        <c:crossesAt val="0"/>
        <c:crossBetween val="midCat"/>
      </c:valAx>
      <c:valAx>
        <c:axId val="63787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16788"/>
        <c:axId val="93685952"/>
      </c:scatterChart>
      <c:valAx>
        <c:axId val="30416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952"/>
        <c:crossesAt val="0"/>
        <c:crossBetween val="midCat"/>
      </c:valAx>
      <c:valAx>
        <c:axId val="93685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