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214190"/>
        <c:axId val="19341375"/>
      </c:barChart>
      <c:catAx>
        <c:axId val="68214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1375"/>
        <c:crossesAt val="0"/>
        <c:auto val="1"/>
        <c:lblAlgn val="ctr"/>
        <c:lblOffset val="100"/>
        <c:noMultiLvlLbl val="0"/>
      </c:catAx>
      <c:valAx>
        <c:axId val="193413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419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6488426"/>
        <c:axId val="51132248"/>
      </c:barChart>
      <c:catAx>
        <c:axId val="36488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2248"/>
        <c:crossesAt val="0"/>
        <c:auto val="1"/>
        <c:lblAlgn val="ctr"/>
        <c:lblOffset val="100"/>
        <c:noMultiLvlLbl val="0"/>
      </c:catAx>
      <c:valAx>
        <c:axId val="511322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8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0818319"/>
        <c:axId val="44266225"/>
      </c:barChart>
      <c:catAx>
        <c:axId val="30818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6225"/>
        <c:crossesAt val="0"/>
        <c:auto val="1"/>
        <c:lblAlgn val="ctr"/>
        <c:lblOffset val="100"/>
        <c:noMultiLvlLbl val="0"/>
      </c:catAx>
      <c:valAx>
        <c:axId val="442662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8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9106185"/>
        <c:axId val="21093724"/>
      </c:barChart>
      <c:catAx>
        <c:axId val="19106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3724"/>
        <c:crossesAt val="0"/>
        <c:auto val="1"/>
        <c:lblAlgn val="ctr"/>
        <c:lblOffset val="100"/>
        <c:noMultiLvlLbl val="0"/>
      </c:catAx>
      <c:valAx>
        <c:axId val="210937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6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605947"/>
        <c:axId val="26297118"/>
      </c:barChart>
      <c:catAx>
        <c:axId val="7605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7118"/>
        <c:crossesAt val="0"/>
        <c:auto val="1"/>
        <c:lblAlgn val="ctr"/>
        <c:lblOffset val="100"/>
        <c:noMultiLvlLbl val="0"/>
      </c:catAx>
      <c:valAx>
        <c:axId val="262971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2488506"/>
        <c:axId val="38476142"/>
      </c:barChart>
      <c:catAx>
        <c:axId val="72488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6142"/>
        <c:crossesAt val="0"/>
        <c:auto val="1"/>
        <c:lblAlgn val="ctr"/>
        <c:lblOffset val="100"/>
        <c:noMultiLvlLbl val="0"/>
      </c:catAx>
      <c:valAx>
        <c:axId val="384761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8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6254736"/>
        <c:axId val="65900312"/>
      </c:barChart>
      <c:catAx>
        <c:axId val="96254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0312"/>
        <c:crossesAt val="0"/>
        <c:auto val="1"/>
        <c:lblAlgn val="ctr"/>
        <c:lblOffset val="100"/>
        <c:noMultiLvlLbl val="0"/>
      </c:catAx>
      <c:valAx>
        <c:axId val="659003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4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7123233"/>
        <c:axId val="73914942"/>
      </c:barChart>
      <c:catAx>
        <c:axId val="47123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4942"/>
        <c:crossesAt val="0"/>
        <c:auto val="1"/>
        <c:lblAlgn val="ctr"/>
        <c:lblOffset val="100"/>
        <c:noMultiLvlLbl val="0"/>
      </c:catAx>
      <c:valAx>
        <c:axId val="739149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3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