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41913"/>
        <c:axId val="43262841"/>
      </c:scatterChart>
      <c:valAx>
        <c:axId val="7744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841"/>
        <c:crossesAt val="0"/>
        <c:crossBetween val="midCat"/>
      </c:valAx>
      <c:valAx>
        <c:axId val="4326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00422"/>
        <c:axId val="2538859"/>
      </c:scatterChart>
      <c:valAx>
        <c:axId val="66800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59"/>
        <c:crossesAt val="0"/>
        <c:crossBetween val="midCat"/>
      </c:valAx>
      <c:valAx>
        <c:axId val="253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