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4367138"/>
        <c:axId val="93882113"/>
      </c:scatterChart>
      <c:valAx>
        <c:axId val="843671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2113"/>
        <c:crossesAt val="0"/>
        <c:crossBetween val="midCat"/>
      </c:valAx>
      <c:valAx>
        <c:axId val="938821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71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0160061"/>
        <c:axId val="32256174"/>
      </c:scatterChart>
      <c:valAx>
        <c:axId val="601600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6174"/>
        <c:crossesAt val="0"/>
        <c:crossBetween val="midCat"/>
      </c:valAx>
      <c:valAx>
        <c:axId val="322561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00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