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44228"/>
        <c:axId val="21697130"/>
      </c:scatterChart>
      <c:valAx>
        <c:axId val="84444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30"/>
        <c:crossesAt val="0"/>
        <c:crossBetween val="midCat"/>
      </c:valAx>
      <c:valAx>
        <c:axId val="2169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7033"/>
        <c:axId val="10770479"/>
      </c:scatterChart>
      <c:valAx>
        <c:axId val="9017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479"/>
        <c:crossesAt val="0"/>
        <c:crossBetween val="midCat"/>
      </c:valAx>
      <c:valAx>
        <c:axId val="1077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