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8917"/>
        <c:axId val="12634272"/>
      </c:barChart>
      <c:catAx>
        <c:axId val="740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272"/>
        <c:auto val="1"/>
        <c:lblAlgn val="ctr"/>
        <c:lblOffset val="100"/>
        <c:noMultiLvlLbl val="0"/>
      </c:catAx>
      <c:valAx>
        <c:axId val="126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6552"/>
        <c:axId val="38173693"/>
      </c:barChart>
      <c:catAx>
        <c:axId val="750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93"/>
        <c:auto val="1"/>
        <c:lblAlgn val="ctr"/>
        <c:lblOffset val="100"/>
        <c:noMultiLvlLbl val="0"/>
      </c:catAx>
      <c:valAx>
        <c:axId val="381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3888"/>
        <c:axId val="55338318"/>
      </c:barChart>
      <c:catAx>
        <c:axId val="597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318"/>
        <c:auto val="1"/>
        <c:lblAlgn val="ctr"/>
        <c:lblOffset val="100"/>
        <c:noMultiLvlLbl val="0"/>
      </c:catAx>
      <c:valAx>
        <c:axId val="553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422"/>
        <c:axId val="26273654"/>
      </c:barChart>
      <c:catAx>
        <c:axId val="50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54"/>
        <c:auto val="1"/>
        <c:lblAlgn val="ctr"/>
        <c:lblOffset val="100"/>
        <c:noMultiLvlLbl val="0"/>
      </c:catAx>
      <c:valAx>
        <c:axId val="2627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13897"/>
        <c:axId val="83811907"/>
      </c:barChart>
      <c:catAx>
        <c:axId val="130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07"/>
        <c:auto val="1"/>
        <c:lblAlgn val="ctr"/>
        <c:lblOffset val="100"/>
        <c:noMultiLvlLbl val="0"/>
      </c:catAx>
      <c:valAx>
        <c:axId val="838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1197"/>
        <c:axId val="11271750"/>
      </c:barChart>
      <c:catAx>
        <c:axId val="830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750"/>
        <c:auto val="1"/>
        <c:lblAlgn val="ctr"/>
        <c:lblOffset val="100"/>
        <c:noMultiLvlLbl val="0"/>
      </c:catAx>
      <c:valAx>
        <c:axId val="112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4864"/>
        <c:axId val="81685223"/>
      </c:barChart>
      <c:catAx>
        <c:axId val="751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223"/>
        <c:auto val="1"/>
        <c:lblAlgn val="ctr"/>
        <c:lblOffset val="100"/>
        <c:noMultiLvlLbl val="0"/>
      </c:catAx>
      <c:valAx>
        <c:axId val="816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40141"/>
        <c:axId val="99952191"/>
      </c:barChart>
      <c:catAx>
        <c:axId val="8444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91"/>
        <c:auto val="1"/>
        <c:lblAlgn val="ctr"/>
        <c:lblOffset val="100"/>
        <c:noMultiLvlLbl val="0"/>
      </c:catAx>
      <c:valAx>
        <c:axId val="999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34324"/>
        <c:axId val="5569090"/>
      </c:barChart>
      <c:catAx>
        <c:axId val="9183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90"/>
        <c:auto val="1"/>
        <c:lblAlgn val="ctr"/>
        <c:lblOffset val="100"/>
        <c:noMultiLvlLbl val="0"/>
      </c:catAx>
      <c:valAx>
        <c:axId val="55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10077"/>
        <c:axId val="14612226"/>
      </c:barChart>
      <c:catAx>
        <c:axId val="220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226"/>
        <c:auto val="1"/>
        <c:lblAlgn val="ctr"/>
        <c:lblOffset val="100"/>
        <c:noMultiLvlLbl val="0"/>
      </c:catAx>
      <c:valAx>
        <c:axId val="146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6189"/>
        <c:axId val="96601425"/>
      </c:barChart>
      <c:catAx>
        <c:axId val="121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425"/>
        <c:auto val="1"/>
        <c:lblAlgn val="ctr"/>
        <c:lblOffset val="100"/>
        <c:noMultiLvlLbl val="0"/>
      </c:catAx>
      <c:valAx>
        <c:axId val="966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4154"/>
        <c:axId val="26275621"/>
      </c:barChart>
      <c:catAx>
        <c:axId val="580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621"/>
        <c:auto val="1"/>
        <c:lblAlgn val="ctr"/>
        <c:lblOffset val="100"/>
        <c:noMultiLvlLbl val="0"/>
      </c:catAx>
      <c:valAx>
        <c:axId val="262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5604"/>
        <c:axId val="76305832"/>
      </c:barChart>
      <c:catAx>
        <c:axId val="6537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832"/>
        <c:auto val="1"/>
        <c:lblAlgn val="ctr"/>
        <c:lblOffset val="100"/>
        <c:noMultiLvlLbl val="0"/>
      </c:catAx>
      <c:valAx>
        <c:axId val="763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18444"/>
        <c:axId val="22817398"/>
      </c:barChart>
      <c:catAx>
        <c:axId val="3121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398"/>
        <c:auto val="1"/>
        <c:lblAlgn val="ctr"/>
        <c:lblOffset val="100"/>
        <c:noMultiLvlLbl val="0"/>
      </c:catAx>
      <c:valAx>
        <c:axId val="228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08697"/>
        <c:axId val="58084955"/>
      </c:barChart>
      <c:catAx>
        <c:axId val="849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55"/>
        <c:auto val="1"/>
        <c:lblAlgn val="ctr"/>
        <c:lblOffset val="100"/>
        <c:noMultiLvlLbl val="0"/>
      </c:catAx>
      <c:valAx>
        <c:axId val="580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7401"/>
        <c:axId val="49318205"/>
      </c:barChart>
      <c:catAx>
        <c:axId val="181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205"/>
        <c:auto val="1"/>
        <c:lblAlgn val="ctr"/>
        <c:lblOffset val="100"/>
        <c:noMultiLvlLbl val="0"/>
      </c:catAx>
      <c:valAx>
        <c:axId val="493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0002"/>
        <c:axId val="62826864"/>
      </c:barChart>
      <c:catAx>
        <c:axId val="334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864"/>
        <c:auto val="1"/>
        <c:lblAlgn val="ctr"/>
        <c:lblOffset val="100"/>
        <c:noMultiLvlLbl val="0"/>
      </c:catAx>
      <c:valAx>
        <c:axId val="628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62344"/>
        <c:axId val="52414682"/>
      </c:barChart>
      <c:catAx>
        <c:axId val="1296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682"/>
        <c:auto val="1"/>
        <c:lblAlgn val="ctr"/>
        <c:lblOffset val="100"/>
        <c:noMultiLvlLbl val="0"/>
      </c:catAx>
      <c:valAx>
        <c:axId val="524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