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56656"/>
        <c:axId val="69474738"/>
      </c:scatterChart>
      <c:valAx>
        <c:axId val="1185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738"/>
        <c:crossesAt val="0"/>
        <c:crossBetween val="midCat"/>
      </c:valAx>
      <c:valAx>
        <c:axId val="6947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813"/>
        <c:axId val="65899777"/>
      </c:scatterChart>
      <c:valAx>
        <c:axId val="15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777"/>
        <c:crossesAt val="0"/>
        <c:crossBetween val="midCat"/>
      </c:valAx>
      <c:valAx>
        <c:axId val="6589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6299"/>
        <c:axId val="67076257"/>
      </c:scatterChart>
      <c:valAx>
        <c:axId val="8046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257"/>
        <c:crossesAt val="0"/>
        <c:crossBetween val="midCat"/>
      </c:valAx>
      <c:valAx>
        <c:axId val="6707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8500"/>
        <c:axId val="78598097"/>
      </c:scatterChart>
      <c:valAx>
        <c:axId val="4270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97"/>
        <c:crossesAt val="0"/>
        <c:crossBetween val="midCat"/>
      </c:valAx>
      <c:valAx>
        <c:axId val="7859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