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1908"/>
        <c:axId val="98228351"/>
      </c:scatterChart>
      <c:valAx>
        <c:axId val="9651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51"/>
        <c:crossesAt val="0"/>
        <c:crossBetween val="midCat"/>
      </c:valAx>
      <c:valAx>
        <c:axId val="98228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40064"/>
        <c:axId val="74060741"/>
      </c:scatterChart>
      <c:valAx>
        <c:axId val="9774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741"/>
        <c:crossesAt val="0"/>
        <c:crossBetween val="midCat"/>
      </c:valAx>
      <c:valAx>
        <c:axId val="7406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02295"/>
        <c:axId val="52554847"/>
      </c:scatterChart>
      <c:valAx>
        <c:axId val="71702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4847"/>
        <c:crossesAt val="0"/>
        <c:crossBetween val="midCat"/>
      </c:valAx>
      <c:valAx>
        <c:axId val="5255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06744"/>
        <c:axId val="71849724"/>
      </c:scatterChart>
      <c:valAx>
        <c:axId val="6610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9724"/>
        <c:crossesAt val="0"/>
        <c:crossBetween val="midCat"/>
      </c:valAx>
      <c:valAx>
        <c:axId val="7184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