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28103"/>
        <c:axId val="30356204"/>
      </c:barChart>
      <c:catAx>
        <c:axId val="3632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6204"/>
        <c:auto val="1"/>
        <c:lblAlgn val="ctr"/>
        <c:lblOffset val="100"/>
        <c:noMultiLvlLbl val="0"/>
      </c:catAx>
      <c:valAx>
        <c:axId val="303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7018"/>
        <c:axId val="23275221"/>
      </c:barChart>
      <c:catAx>
        <c:axId val="679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221"/>
        <c:auto val="1"/>
        <c:lblAlgn val="ctr"/>
        <c:lblOffset val="100"/>
        <c:noMultiLvlLbl val="0"/>
      </c:catAx>
      <c:valAx>
        <c:axId val="232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01186"/>
        <c:axId val="86799358"/>
      </c:barChart>
      <c:catAx>
        <c:axId val="1890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358"/>
        <c:auto val="1"/>
        <c:lblAlgn val="ctr"/>
        <c:lblOffset val="100"/>
        <c:noMultiLvlLbl val="0"/>
      </c:catAx>
      <c:valAx>
        <c:axId val="867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52880"/>
        <c:axId val="43810224"/>
      </c:barChart>
      <c:catAx>
        <c:axId val="2115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224"/>
        <c:auto val="1"/>
        <c:lblAlgn val="ctr"/>
        <c:lblOffset val="100"/>
        <c:noMultiLvlLbl val="0"/>
      </c:catAx>
      <c:valAx>
        <c:axId val="4381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08447"/>
        <c:axId val="35658013"/>
      </c:barChart>
      <c:catAx>
        <c:axId val="7880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013"/>
        <c:auto val="1"/>
        <c:lblAlgn val="ctr"/>
        <c:lblOffset val="100"/>
        <c:noMultiLvlLbl val="0"/>
      </c:catAx>
      <c:valAx>
        <c:axId val="356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09045"/>
        <c:axId val="52390815"/>
      </c:barChart>
      <c:catAx>
        <c:axId val="588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815"/>
        <c:auto val="1"/>
        <c:lblAlgn val="ctr"/>
        <c:lblOffset val="100"/>
        <c:noMultiLvlLbl val="0"/>
      </c:catAx>
      <c:valAx>
        <c:axId val="523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48691"/>
        <c:axId val="39198429"/>
      </c:barChart>
      <c:catAx>
        <c:axId val="3874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429"/>
        <c:auto val="1"/>
        <c:lblAlgn val="ctr"/>
        <c:lblOffset val="100"/>
        <c:noMultiLvlLbl val="0"/>
      </c:catAx>
      <c:valAx>
        <c:axId val="391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33622"/>
        <c:axId val="95163400"/>
      </c:barChart>
      <c:catAx>
        <c:axId val="3263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400"/>
        <c:auto val="1"/>
        <c:lblAlgn val="ctr"/>
        <c:lblOffset val="100"/>
        <c:noMultiLvlLbl val="0"/>
      </c:catAx>
      <c:valAx>
        <c:axId val="951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01004"/>
        <c:axId val="45101995"/>
      </c:barChart>
      <c:catAx>
        <c:axId val="7210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995"/>
        <c:auto val="1"/>
        <c:lblAlgn val="ctr"/>
        <c:lblOffset val="100"/>
        <c:noMultiLvlLbl val="0"/>
      </c:catAx>
      <c:valAx>
        <c:axId val="451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9578"/>
        <c:axId val="39391825"/>
      </c:barChart>
      <c:catAx>
        <c:axId val="699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825"/>
        <c:auto val="1"/>
        <c:lblAlgn val="ctr"/>
        <c:lblOffset val="100"/>
        <c:noMultiLvlLbl val="0"/>
      </c:catAx>
      <c:valAx>
        <c:axId val="3939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46938"/>
        <c:axId val="8888065"/>
      </c:barChart>
      <c:catAx>
        <c:axId val="6614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65"/>
        <c:auto val="1"/>
        <c:lblAlgn val="ctr"/>
        <c:lblOffset val="100"/>
        <c:noMultiLvlLbl val="0"/>
      </c:catAx>
      <c:valAx>
        <c:axId val="888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4552"/>
        <c:axId val="19185364"/>
      </c:barChart>
      <c:catAx>
        <c:axId val="2987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364"/>
        <c:auto val="1"/>
        <c:lblAlgn val="ctr"/>
        <c:lblOffset val="100"/>
        <c:noMultiLvlLbl val="0"/>
      </c:catAx>
      <c:valAx>
        <c:axId val="1918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55740"/>
        <c:axId val="91429289"/>
      </c:barChart>
      <c:catAx>
        <c:axId val="7865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289"/>
        <c:auto val="1"/>
        <c:lblAlgn val="ctr"/>
        <c:lblOffset val="100"/>
        <c:noMultiLvlLbl val="0"/>
      </c:catAx>
      <c:valAx>
        <c:axId val="914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05712"/>
        <c:axId val="15451414"/>
      </c:barChart>
      <c:catAx>
        <c:axId val="4770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1414"/>
        <c:auto val="1"/>
        <c:lblAlgn val="ctr"/>
        <c:lblOffset val="100"/>
        <c:noMultiLvlLbl val="0"/>
      </c:catAx>
      <c:valAx>
        <c:axId val="154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85975"/>
        <c:axId val="17556345"/>
      </c:barChart>
      <c:catAx>
        <c:axId val="6698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345"/>
        <c:auto val="1"/>
        <c:lblAlgn val="ctr"/>
        <c:lblOffset val="100"/>
        <c:noMultiLvlLbl val="0"/>
      </c:catAx>
      <c:valAx>
        <c:axId val="175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319802"/>
        <c:axId val="847532"/>
      </c:barChart>
      <c:catAx>
        <c:axId val="523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2"/>
        <c:auto val="1"/>
        <c:lblAlgn val="ctr"/>
        <c:lblOffset val="100"/>
        <c:noMultiLvlLbl val="0"/>
      </c:catAx>
      <c:valAx>
        <c:axId val="8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15761"/>
        <c:axId val="21220055"/>
      </c:barChart>
      <c:catAx>
        <c:axId val="5141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055"/>
        <c:auto val="1"/>
        <c:lblAlgn val="ctr"/>
        <c:lblOffset val="100"/>
        <c:noMultiLvlLbl val="0"/>
      </c:catAx>
      <c:valAx>
        <c:axId val="2122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885373"/>
        <c:axId val="52744019"/>
      </c:barChart>
      <c:catAx>
        <c:axId val="3188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19"/>
        <c:auto val="1"/>
        <c:lblAlgn val="ctr"/>
        <c:lblOffset val="100"/>
        <c:noMultiLvlLbl val="0"/>
      </c:catAx>
      <c:valAx>
        <c:axId val="5274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