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77741"/>
        <c:axId val="34133333"/>
      </c:scatterChart>
      <c:valAx>
        <c:axId val="5997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333"/>
        <c:crossesAt val="0"/>
        <c:crossBetween val="midCat"/>
      </c:valAx>
      <c:valAx>
        <c:axId val="34133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84729"/>
        <c:axId val="24434073"/>
      </c:scatterChart>
      <c:valAx>
        <c:axId val="64584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073"/>
        <c:crossesAt val="0"/>
        <c:crossBetween val="midCat"/>
      </c:valAx>
      <c:valAx>
        <c:axId val="24434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3434"/>
        <c:axId val="20570007"/>
      </c:scatterChart>
      <c:valAx>
        <c:axId val="131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007"/>
        <c:crossesAt val="0"/>
        <c:crossBetween val="midCat"/>
      </c:valAx>
      <c:valAx>
        <c:axId val="2057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45681"/>
        <c:axId val="89553657"/>
      </c:scatterChart>
      <c:valAx>
        <c:axId val="78845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657"/>
        <c:crossesAt val="0"/>
        <c:crossBetween val="midCat"/>
      </c:valAx>
      <c:valAx>
        <c:axId val="89553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