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47089"/>
        <c:axId val="71303475"/>
      </c:barChart>
      <c:catAx>
        <c:axId val="841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475"/>
        <c:auto val="1"/>
        <c:lblAlgn val="ctr"/>
        <c:lblOffset val="100"/>
        <c:noMultiLvlLbl val="0"/>
      </c:catAx>
      <c:valAx>
        <c:axId val="713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56560"/>
        <c:axId val="16780777"/>
      </c:barChart>
      <c:catAx>
        <c:axId val="3595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777"/>
        <c:auto val="1"/>
        <c:lblAlgn val="ctr"/>
        <c:lblOffset val="100"/>
        <c:noMultiLvlLbl val="0"/>
      </c:catAx>
      <c:valAx>
        <c:axId val="167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69702"/>
        <c:axId val="16857340"/>
      </c:barChart>
      <c:catAx>
        <c:axId val="658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340"/>
        <c:auto val="1"/>
        <c:lblAlgn val="ctr"/>
        <c:lblOffset val="100"/>
        <c:noMultiLvlLbl val="0"/>
      </c:catAx>
      <c:valAx>
        <c:axId val="168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68449"/>
        <c:axId val="32696045"/>
      </c:barChart>
      <c:catAx>
        <c:axId val="6346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045"/>
        <c:auto val="1"/>
        <c:lblAlgn val="ctr"/>
        <c:lblOffset val="100"/>
        <c:noMultiLvlLbl val="0"/>
      </c:catAx>
      <c:valAx>
        <c:axId val="326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06565"/>
        <c:axId val="19320107"/>
      </c:barChart>
      <c:catAx>
        <c:axId val="301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107"/>
        <c:auto val="1"/>
        <c:lblAlgn val="ctr"/>
        <c:lblOffset val="100"/>
        <c:noMultiLvlLbl val="0"/>
      </c:catAx>
      <c:valAx>
        <c:axId val="193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20830"/>
        <c:axId val="66233038"/>
      </c:barChart>
      <c:catAx>
        <c:axId val="3462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038"/>
        <c:auto val="1"/>
        <c:lblAlgn val="ctr"/>
        <c:lblOffset val="100"/>
        <c:noMultiLvlLbl val="0"/>
      </c:catAx>
      <c:valAx>
        <c:axId val="6623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43353"/>
        <c:axId val="60247920"/>
      </c:barChart>
      <c:catAx>
        <c:axId val="8404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920"/>
        <c:auto val="1"/>
        <c:lblAlgn val="ctr"/>
        <c:lblOffset val="100"/>
        <c:noMultiLvlLbl val="0"/>
      </c:catAx>
      <c:valAx>
        <c:axId val="6024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06440"/>
        <c:axId val="87722511"/>
      </c:barChart>
      <c:catAx>
        <c:axId val="280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511"/>
        <c:auto val="1"/>
        <c:lblAlgn val="ctr"/>
        <c:lblOffset val="100"/>
        <c:noMultiLvlLbl val="0"/>
      </c:catAx>
      <c:valAx>
        <c:axId val="877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6880"/>
        <c:axId val="72460098"/>
      </c:barChart>
      <c:catAx>
        <c:axId val="966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98"/>
        <c:auto val="1"/>
        <c:lblAlgn val="ctr"/>
        <c:lblOffset val="100"/>
        <c:noMultiLvlLbl val="0"/>
      </c:catAx>
      <c:valAx>
        <c:axId val="724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20555"/>
        <c:axId val="74438366"/>
      </c:barChart>
      <c:catAx>
        <c:axId val="5072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8366"/>
        <c:auto val="1"/>
        <c:lblAlgn val="ctr"/>
        <c:lblOffset val="100"/>
        <c:noMultiLvlLbl val="0"/>
      </c:catAx>
      <c:valAx>
        <c:axId val="744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486786"/>
        <c:axId val="64896790"/>
      </c:barChart>
      <c:catAx>
        <c:axId val="6248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790"/>
        <c:auto val="1"/>
        <c:lblAlgn val="ctr"/>
        <c:lblOffset val="100"/>
        <c:noMultiLvlLbl val="0"/>
      </c:catAx>
      <c:valAx>
        <c:axId val="6489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6774"/>
        <c:axId val="37425479"/>
      </c:barChart>
      <c:catAx>
        <c:axId val="32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479"/>
        <c:auto val="1"/>
        <c:lblAlgn val="ctr"/>
        <c:lblOffset val="100"/>
        <c:noMultiLvlLbl val="0"/>
      </c:catAx>
      <c:valAx>
        <c:axId val="374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31368"/>
        <c:axId val="54240948"/>
      </c:barChart>
      <c:catAx>
        <c:axId val="2593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48"/>
        <c:auto val="1"/>
        <c:lblAlgn val="ctr"/>
        <c:lblOffset val="100"/>
        <c:noMultiLvlLbl val="0"/>
      </c:catAx>
      <c:valAx>
        <c:axId val="542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91076"/>
        <c:axId val="62896132"/>
      </c:barChart>
      <c:catAx>
        <c:axId val="1519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132"/>
        <c:auto val="1"/>
        <c:lblAlgn val="ctr"/>
        <c:lblOffset val="100"/>
        <c:noMultiLvlLbl val="0"/>
      </c:catAx>
      <c:valAx>
        <c:axId val="628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99039"/>
        <c:axId val="838223"/>
      </c:barChart>
      <c:catAx>
        <c:axId val="2549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"/>
        <c:auto val="1"/>
        <c:lblAlgn val="ctr"/>
        <c:lblOffset val="100"/>
        <c:noMultiLvlLbl val="0"/>
      </c:catAx>
      <c:valAx>
        <c:axId val="8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88404"/>
        <c:axId val="71839647"/>
      </c:barChart>
      <c:catAx>
        <c:axId val="764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647"/>
        <c:auto val="1"/>
        <c:lblAlgn val="ctr"/>
        <c:lblOffset val="100"/>
        <c:noMultiLvlLbl val="0"/>
      </c:catAx>
      <c:valAx>
        <c:axId val="7183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04908"/>
        <c:axId val="96021869"/>
      </c:barChart>
      <c:catAx>
        <c:axId val="956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869"/>
        <c:auto val="1"/>
        <c:lblAlgn val="ctr"/>
        <c:lblOffset val="100"/>
        <c:noMultiLvlLbl val="0"/>
      </c:catAx>
      <c:valAx>
        <c:axId val="960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49193"/>
        <c:axId val="19224769"/>
      </c:barChart>
      <c:catAx>
        <c:axId val="306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69"/>
        <c:auto val="1"/>
        <c:lblAlgn val="ctr"/>
        <c:lblOffset val="100"/>
        <c:noMultiLvlLbl val="0"/>
      </c:catAx>
      <c:valAx>
        <c:axId val="192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