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9688"/>
        <c:axId val="69895250"/>
      </c:barChart>
      <c:catAx>
        <c:axId val="522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50"/>
        <c:auto val="1"/>
        <c:lblAlgn val="ctr"/>
        <c:lblOffset val="100"/>
        <c:noMultiLvlLbl val="0"/>
      </c:catAx>
      <c:valAx>
        <c:axId val="698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8904"/>
        <c:axId val="2697658"/>
      </c:barChart>
      <c:catAx>
        <c:axId val="718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8"/>
        <c:auto val="1"/>
        <c:lblAlgn val="ctr"/>
        <c:lblOffset val="100"/>
        <c:noMultiLvlLbl val="0"/>
      </c:catAx>
      <c:valAx>
        <c:axId val="26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8949"/>
        <c:axId val="77445065"/>
      </c:barChart>
      <c:catAx>
        <c:axId val="967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065"/>
        <c:auto val="1"/>
        <c:lblAlgn val="ctr"/>
        <c:lblOffset val="100"/>
        <c:noMultiLvlLbl val="0"/>
      </c:catAx>
      <c:valAx>
        <c:axId val="774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25655"/>
        <c:axId val="13722227"/>
      </c:barChart>
      <c:catAx>
        <c:axId val="762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27"/>
        <c:auto val="1"/>
        <c:lblAlgn val="ctr"/>
        <c:lblOffset val="100"/>
        <c:noMultiLvlLbl val="0"/>
      </c:catAx>
      <c:valAx>
        <c:axId val="137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4187"/>
        <c:axId val="34560534"/>
      </c:barChart>
      <c:catAx>
        <c:axId val="152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34"/>
        <c:auto val="1"/>
        <c:lblAlgn val="ctr"/>
        <c:lblOffset val="100"/>
        <c:noMultiLvlLbl val="0"/>
      </c:catAx>
      <c:valAx>
        <c:axId val="345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32751"/>
        <c:axId val="65314670"/>
      </c:barChart>
      <c:catAx>
        <c:axId val="974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70"/>
        <c:auto val="1"/>
        <c:lblAlgn val="ctr"/>
        <c:lblOffset val="100"/>
        <c:noMultiLvlLbl val="0"/>
      </c:catAx>
      <c:valAx>
        <c:axId val="653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3394"/>
        <c:axId val="11248545"/>
      </c:barChart>
      <c:catAx>
        <c:axId val="618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45"/>
        <c:auto val="1"/>
        <c:lblAlgn val="ctr"/>
        <c:lblOffset val="100"/>
        <c:noMultiLvlLbl val="0"/>
      </c:catAx>
      <c:valAx>
        <c:axId val="112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4234"/>
        <c:axId val="96457905"/>
      </c:barChart>
      <c:catAx>
        <c:axId val="232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905"/>
        <c:auto val="1"/>
        <c:lblAlgn val="ctr"/>
        <c:lblOffset val="100"/>
        <c:noMultiLvlLbl val="0"/>
      </c:catAx>
      <c:valAx>
        <c:axId val="964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6098"/>
        <c:axId val="51913178"/>
      </c:barChart>
      <c:catAx>
        <c:axId val="681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178"/>
        <c:auto val="1"/>
        <c:lblAlgn val="ctr"/>
        <c:lblOffset val="100"/>
        <c:noMultiLvlLbl val="0"/>
      </c:catAx>
      <c:valAx>
        <c:axId val="519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6415"/>
        <c:axId val="21154931"/>
      </c:barChart>
      <c:catAx>
        <c:axId val="350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931"/>
        <c:auto val="1"/>
        <c:lblAlgn val="ctr"/>
        <c:lblOffset val="100"/>
        <c:noMultiLvlLbl val="0"/>
      </c:catAx>
      <c:valAx>
        <c:axId val="211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9887"/>
        <c:axId val="90392181"/>
      </c:barChart>
      <c:catAx>
        <c:axId val="637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81"/>
        <c:auto val="1"/>
        <c:lblAlgn val="ctr"/>
        <c:lblOffset val="100"/>
        <c:noMultiLvlLbl val="0"/>
      </c:catAx>
      <c:valAx>
        <c:axId val="903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3609"/>
        <c:axId val="3930260"/>
      </c:barChart>
      <c:catAx>
        <c:axId val="691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0"/>
        <c:auto val="1"/>
        <c:lblAlgn val="ctr"/>
        <c:lblOffset val="100"/>
        <c:noMultiLvlLbl val="0"/>
      </c:catAx>
      <c:valAx>
        <c:axId val="39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3022"/>
        <c:axId val="18309501"/>
      </c:barChart>
      <c:catAx>
        <c:axId val="744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01"/>
        <c:auto val="1"/>
        <c:lblAlgn val="ctr"/>
        <c:lblOffset val="100"/>
        <c:noMultiLvlLbl val="0"/>
      </c:catAx>
      <c:valAx>
        <c:axId val="183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54785"/>
        <c:axId val="70627377"/>
      </c:barChart>
      <c:catAx>
        <c:axId val="221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77"/>
        <c:auto val="1"/>
        <c:lblAlgn val="ctr"/>
        <c:lblOffset val="100"/>
        <c:noMultiLvlLbl val="0"/>
      </c:catAx>
      <c:valAx>
        <c:axId val="706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7961"/>
        <c:axId val="74054241"/>
      </c:barChart>
      <c:catAx>
        <c:axId val="255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41"/>
        <c:auto val="1"/>
        <c:lblAlgn val="ctr"/>
        <c:lblOffset val="100"/>
        <c:noMultiLvlLbl val="0"/>
      </c:catAx>
      <c:valAx>
        <c:axId val="740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899"/>
        <c:axId val="2980385"/>
      </c:barChart>
      <c:catAx>
        <c:axId val="87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85"/>
        <c:auto val="1"/>
        <c:lblAlgn val="ctr"/>
        <c:lblOffset val="100"/>
        <c:noMultiLvlLbl val="0"/>
      </c:catAx>
      <c:valAx>
        <c:axId val="29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76367"/>
        <c:axId val="68756867"/>
      </c:barChart>
      <c:catAx>
        <c:axId val="884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67"/>
        <c:auto val="1"/>
        <c:lblAlgn val="ctr"/>
        <c:lblOffset val="100"/>
        <c:noMultiLvlLbl val="0"/>
      </c:catAx>
      <c:valAx>
        <c:axId val="687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12662"/>
        <c:axId val="34728604"/>
      </c:barChart>
      <c:catAx>
        <c:axId val="321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604"/>
        <c:auto val="1"/>
        <c:lblAlgn val="ctr"/>
        <c:lblOffset val="100"/>
        <c:noMultiLvlLbl val="0"/>
      </c:catAx>
      <c:valAx>
        <c:axId val="347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