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723"/>
        <c:axId val="16515870"/>
      </c:scatterChart>
      <c:valAx>
        <c:axId val="635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70"/>
        <c:crossesAt val="0"/>
        <c:crossBetween val="midCat"/>
      </c:valAx>
      <c:valAx>
        <c:axId val="1651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6224"/>
        <c:axId val="61269039"/>
      </c:scatterChart>
      <c:valAx>
        <c:axId val="740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39"/>
        <c:crossesAt val="0"/>
        <c:crossBetween val="midCat"/>
      </c:valAx>
      <c:valAx>
        <c:axId val="6126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09434"/>
        <c:axId val="94737177"/>
      </c:scatterChart>
      <c:valAx>
        <c:axId val="3100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77"/>
        <c:crossesAt val="0"/>
        <c:crossBetween val="midCat"/>
      </c:valAx>
      <c:valAx>
        <c:axId val="9473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07747"/>
        <c:axId val="82636680"/>
      </c:scatterChart>
      <c:valAx>
        <c:axId val="6040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680"/>
        <c:crossesAt val="0"/>
        <c:crossBetween val="midCat"/>
      </c:valAx>
      <c:valAx>
        <c:axId val="8263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