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9664"/>
        <c:axId val="49984678"/>
      </c:barChart>
      <c:catAx>
        <c:axId val="804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678"/>
        <c:auto val="1"/>
        <c:lblAlgn val="ctr"/>
        <c:lblOffset val="100"/>
        <c:noMultiLvlLbl val="0"/>
      </c:catAx>
      <c:valAx>
        <c:axId val="499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9917"/>
        <c:axId val="90280614"/>
      </c:barChart>
      <c:catAx>
        <c:axId val="9153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14"/>
        <c:auto val="1"/>
        <c:lblAlgn val="ctr"/>
        <c:lblOffset val="100"/>
        <c:noMultiLvlLbl val="0"/>
      </c:catAx>
      <c:valAx>
        <c:axId val="902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93935"/>
        <c:axId val="42328751"/>
      </c:barChart>
      <c:catAx>
        <c:axId val="952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751"/>
        <c:auto val="1"/>
        <c:lblAlgn val="ctr"/>
        <c:lblOffset val="100"/>
        <c:noMultiLvlLbl val="0"/>
      </c:catAx>
      <c:valAx>
        <c:axId val="423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14417"/>
        <c:axId val="36883456"/>
      </c:barChart>
      <c:catAx>
        <c:axId val="5301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456"/>
        <c:auto val="1"/>
        <c:lblAlgn val="ctr"/>
        <c:lblOffset val="100"/>
        <c:noMultiLvlLbl val="0"/>
      </c:catAx>
      <c:valAx>
        <c:axId val="368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91074"/>
        <c:axId val="28964694"/>
      </c:barChart>
      <c:catAx>
        <c:axId val="931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694"/>
        <c:auto val="1"/>
        <c:lblAlgn val="ctr"/>
        <c:lblOffset val="100"/>
        <c:noMultiLvlLbl val="0"/>
      </c:catAx>
      <c:valAx>
        <c:axId val="289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1460"/>
        <c:axId val="30615710"/>
      </c:barChart>
      <c:catAx>
        <c:axId val="778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710"/>
        <c:auto val="1"/>
        <c:lblAlgn val="ctr"/>
        <c:lblOffset val="100"/>
        <c:noMultiLvlLbl val="0"/>
      </c:catAx>
      <c:valAx>
        <c:axId val="306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5670"/>
        <c:axId val="40720414"/>
      </c:barChart>
      <c:catAx>
        <c:axId val="336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14"/>
        <c:auto val="1"/>
        <c:lblAlgn val="ctr"/>
        <c:lblOffset val="100"/>
        <c:noMultiLvlLbl val="0"/>
      </c:catAx>
      <c:valAx>
        <c:axId val="407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0710"/>
        <c:axId val="39346083"/>
      </c:barChart>
      <c:catAx>
        <c:axId val="304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83"/>
        <c:auto val="1"/>
        <c:lblAlgn val="ctr"/>
        <c:lblOffset val="100"/>
        <c:noMultiLvlLbl val="0"/>
      </c:catAx>
      <c:valAx>
        <c:axId val="393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96568"/>
        <c:axId val="96485626"/>
      </c:barChart>
      <c:catAx>
        <c:axId val="280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626"/>
        <c:auto val="1"/>
        <c:lblAlgn val="ctr"/>
        <c:lblOffset val="100"/>
        <c:noMultiLvlLbl val="0"/>
      </c:catAx>
      <c:valAx>
        <c:axId val="964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39863"/>
        <c:axId val="78310738"/>
      </c:barChart>
      <c:catAx>
        <c:axId val="239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738"/>
        <c:auto val="1"/>
        <c:lblAlgn val="ctr"/>
        <c:lblOffset val="100"/>
        <c:noMultiLvlLbl val="0"/>
      </c:catAx>
      <c:valAx>
        <c:axId val="783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07048"/>
        <c:axId val="20255579"/>
      </c:barChart>
      <c:catAx>
        <c:axId val="357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79"/>
        <c:auto val="1"/>
        <c:lblAlgn val="ctr"/>
        <c:lblOffset val="100"/>
        <c:noMultiLvlLbl val="0"/>
      </c:catAx>
      <c:valAx>
        <c:axId val="202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6377"/>
        <c:axId val="64525457"/>
      </c:barChart>
      <c:catAx>
        <c:axId val="839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57"/>
        <c:auto val="1"/>
        <c:lblAlgn val="ctr"/>
        <c:lblOffset val="100"/>
        <c:noMultiLvlLbl val="0"/>
      </c:catAx>
      <c:valAx>
        <c:axId val="645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1583"/>
        <c:axId val="68942243"/>
      </c:barChart>
      <c:catAx>
        <c:axId val="230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243"/>
        <c:auto val="1"/>
        <c:lblAlgn val="ctr"/>
        <c:lblOffset val="100"/>
        <c:noMultiLvlLbl val="0"/>
      </c:catAx>
      <c:valAx>
        <c:axId val="689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83721"/>
        <c:axId val="27105981"/>
      </c:barChart>
      <c:catAx>
        <c:axId val="567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81"/>
        <c:auto val="1"/>
        <c:lblAlgn val="ctr"/>
        <c:lblOffset val="100"/>
        <c:noMultiLvlLbl val="0"/>
      </c:catAx>
      <c:valAx>
        <c:axId val="271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9973"/>
        <c:axId val="22328971"/>
      </c:barChart>
      <c:catAx>
        <c:axId val="215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971"/>
        <c:auto val="1"/>
        <c:lblAlgn val="ctr"/>
        <c:lblOffset val="100"/>
        <c:noMultiLvlLbl val="0"/>
      </c:catAx>
      <c:valAx>
        <c:axId val="223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57081"/>
        <c:axId val="25045195"/>
      </c:barChart>
      <c:catAx>
        <c:axId val="374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95"/>
        <c:auto val="1"/>
        <c:lblAlgn val="ctr"/>
        <c:lblOffset val="100"/>
        <c:noMultiLvlLbl val="0"/>
      </c:catAx>
      <c:valAx>
        <c:axId val="250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6634"/>
        <c:axId val="36738113"/>
      </c:barChart>
      <c:catAx>
        <c:axId val="655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13"/>
        <c:auto val="1"/>
        <c:lblAlgn val="ctr"/>
        <c:lblOffset val="100"/>
        <c:noMultiLvlLbl val="0"/>
      </c:catAx>
      <c:valAx>
        <c:axId val="367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07653"/>
        <c:axId val="3438784"/>
      </c:barChart>
      <c:catAx>
        <c:axId val="685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4"/>
        <c:auto val="1"/>
        <c:lblAlgn val="ctr"/>
        <c:lblOffset val="100"/>
        <c:noMultiLvlLbl val="0"/>
      </c:catAx>
      <c:valAx>
        <c:axId val="34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