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42408"/>
        <c:axId val="11426926"/>
      </c:scatterChart>
      <c:valAx>
        <c:axId val="2594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926"/>
        <c:crossesAt val="0"/>
        <c:crossBetween val="midCat"/>
      </c:valAx>
      <c:valAx>
        <c:axId val="1142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24927"/>
        <c:axId val="82140125"/>
      </c:scatterChart>
      <c:valAx>
        <c:axId val="8822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125"/>
        <c:crossesAt val="0"/>
        <c:crossBetween val="midCat"/>
      </c:valAx>
      <c:valAx>
        <c:axId val="8214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23987"/>
        <c:axId val="73339196"/>
      </c:scatterChart>
      <c:valAx>
        <c:axId val="22623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196"/>
        <c:crossesAt val="0"/>
        <c:crossBetween val="midCat"/>
      </c:valAx>
      <c:valAx>
        <c:axId val="7333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64277"/>
        <c:axId val="30241485"/>
      </c:scatterChart>
      <c:valAx>
        <c:axId val="4216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485"/>
        <c:crossesAt val="0"/>
        <c:crossBetween val="midCat"/>
      </c:valAx>
      <c:valAx>
        <c:axId val="3024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