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38606"/>
        <c:axId val="86106035"/>
      </c:barChart>
      <c:catAx>
        <c:axId val="106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035"/>
        <c:auto val="1"/>
        <c:lblAlgn val="ctr"/>
        <c:lblOffset val="100"/>
        <c:noMultiLvlLbl val="0"/>
      </c:catAx>
      <c:valAx>
        <c:axId val="861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16368"/>
        <c:axId val="19978341"/>
      </c:barChart>
      <c:catAx>
        <c:axId val="910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341"/>
        <c:auto val="1"/>
        <c:lblAlgn val="ctr"/>
        <c:lblOffset val="100"/>
        <c:noMultiLvlLbl val="0"/>
      </c:catAx>
      <c:valAx>
        <c:axId val="199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83651"/>
        <c:axId val="69097067"/>
      </c:barChart>
      <c:catAx>
        <c:axId val="907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067"/>
        <c:auto val="1"/>
        <c:lblAlgn val="ctr"/>
        <c:lblOffset val="100"/>
        <c:noMultiLvlLbl val="0"/>
      </c:catAx>
      <c:valAx>
        <c:axId val="690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28053"/>
        <c:axId val="72870347"/>
      </c:barChart>
      <c:catAx>
        <c:axId val="416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347"/>
        <c:auto val="1"/>
        <c:lblAlgn val="ctr"/>
        <c:lblOffset val="100"/>
        <c:noMultiLvlLbl val="0"/>
      </c:catAx>
      <c:valAx>
        <c:axId val="728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58594"/>
        <c:axId val="36286072"/>
      </c:barChart>
      <c:catAx>
        <c:axId val="4195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72"/>
        <c:auto val="1"/>
        <c:lblAlgn val="ctr"/>
        <c:lblOffset val="100"/>
        <c:noMultiLvlLbl val="0"/>
      </c:catAx>
      <c:valAx>
        <c:axId val="362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38140"/>
        <c:axId val="70506178"/>
      </c:barChart>
      <c:catAx>
        <c:axId val="453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178"/>
        <c:auto val="1"/>
        <c:lblAlgn val="ctr"/>
        <c:lblOffset val="100"/>
        <c:noMultiLvlLbl val="0"/>
      </c:catAx>
      <c:valAx>
        <c:axId val="705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0598"/>
        <c:axId val="16112950"/>
      </c:barChart>
      <c:catAx>
        <c:axId val="168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50"/>
        <c:auto val="1"/>
        <c:lblAlgn val="ctr"/>
        <c:lblOffset val="100"/>
        <c:noMultiLvlLbl val="0"/>
      </c:catAx>
      <c:valAx>
        <c:axId val="161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05991"/>
        <c:axId val="32532991"/>
      </c:barChart>
      <c:catAx>
        <c:axId val="816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991"/>
        <c:auto val="1"/>
        <c:lblAlgn val="ctr"/>
        <c:lblOffset val="100"/>
        <c:noMultiLvlLbl val="0"/>
      </c:catAx>
      <c:valAx>
        <c:axId val="325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479"/>
        <c:axId val="97604517"/>
      </c:barChart>
      <c:catAx>
        <c:axId val="663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517"/>
        <c:auto val="1"/>
        <c:lblAlgn val="ctr"/>
        <c:lblOffset val="100"/>
        <c:noMultiLvlLbl val="0"/>
      </c:catAx>
      <c:valAx>
        <c:axId val="976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5664"/>
        <c:axId val="12185844"/>
      </c:barChart>
      <c:catAx>
        <c:axId val="5872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844"/>
        <c:auto val="1"/>
        <c:lblAlgn val="ctr"/>
        <c:lblOffset val="100"/>
        <c:noMultiLvlLbl val="0"/>
      </c:catAx>
      <c:valAx>
        <c:axId val="1218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07182"/>
        <c:axId val="53354037"/>
      </c:barChart>
      <c:catAx>
        <c:axId val="1330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037"/>
        <c:auto val="1"/>
        <c:lblAlgn val="ctr"/>
        <c:lblOffset val="100"/>
        <c:noMultiLvlLbl val="0"/>
      </c:catAx>
      <c:valAx>
        <c:axId val="533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4858"/>
        <c:axId val="77726306"/>
      </c:barChart>
      <c:catAx>
        <c:axId val="889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306"/>
        <c:auto val="1"/>
        <c:lblAlgn val="ctr"/>
        <c:lblOffset val="100"/>
        <c:noMultiLvlLbl val="0"/>
      </c:catAx>
      <c:valAx>
        <c:axId val="777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8257"/>
        <c:axId val="4771943"/>
      </c:barChart>
      <c:catAx>
        <c:axId val="694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43"/>
        <c:auto val="1"/>
        <c:lblAlgn val="ctr"/>
        <c:lblOffset val="100"/>
        <c:noMultiLvlLbl val="0"/>
      </c:catAx>
      <c:valAx>
        <c:axId val="47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0380"/>
        <c:axId val="62614262"/>
      </c:barChart>
      <c:catAx>
        <c:axId val="592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262"/>
        <c:auto val="1"/>
        <c:lblAlgn val="ctr"/>
        <c:lblOffset val="100"/>
        <c:noMultiLvlLbl val="0"/>
      </c:catAx>
      <c:valAx>
        <c:axId val="626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14381"/>
        <c:axId val="50988370"/>
      </c:barChart>
      <c:catAx>
        <c:axId val="997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370"/>
        <c:auto val="1"/>
        <c:lblAlgn val="ctr"/>
        <c:lblOffset val="100"/>
        <c:noMultiLvlLbl val="0"/>
      </c:catAx>
      <c:valAx>
        <c:axId val="509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4188"/>
        <c:axId val="96298014"/>
      </c:barChart>
      <c:catAx>
        <c:axId val="166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14"/>
        <c:auto val="1"/>
        <c:lblAlgn val="ctr"/>
        <c:lblOffset val="100"/>
        <c:noMultiLvlLbl val="0"/>
      </c:catAx>
      <c:valAx>
        <c:axId val="962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42225"/>
        <c:axId val="73617577"/>
      </c:barChart>
      <c:catAx>
        <c:axId val="5984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577"/>
        <c:auto val="1"/>
        <c:lblAlgn val="ctr"/>
        <c:lblOffset val="100"/>
        <c:noMultiLvlLbl val="0"/>
      </c:catAx>
      <c:valAx>
        <c:axId val="736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8071"/>
        <c:axId val="8375863"/>
      </c:barChart>
      <c:catAx>
        <c:axId val="540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63"/>
        <c:auto val="1"/>
        <c:lblAlgn val="ctr"/>
        <c:lblOffset val="100"/>
        <c:noMultiLvlLbl val="0"/>
      </c:catAx>
      <c:valAx>
        <c:axId val="83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