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3927"/>
        <c:axId val="68357580"/>
      </c:barChart>
      <c:catAx>
        <c:axId val="2260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80"/>
        <c:auto val="1"/>
        <c:lblAlgn val="ctr"/>
        <c:lblOffset val="100"/>
        <c:noMultiLvlLbl val="0"/>
      </c:catAx>
      <c:valAx>
        <c:axId val="683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0359"/>
        <c:axId val="16238930"/>
      </c:barChart>
      <c:catAx>
        <c:axId val="230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930"/>
        <c:auto val="1"/>
        <c:lblAlgn val="ctr"/>
        <c:lblOffset val="100"/>
        <c:noMultiLvlLbl val="0"/>
      </c:catAx>
      <c:valAx>
        <c:axId val="162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7509"/>
        <c:axId val="27119064"/>
      </c:barChart>
      <c:catAx>
        <c:axId val="765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64"/>
        <c:auto val="1"/>
        <c:lblAlgn val="ctr"/>
        <c:lblOffset val="100"/>
        <c:noMultiLvlLbl val="0"/>
      </c:catAx>
      <c:valAx>
        <c:axId val="271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6512"/>
        <c:axId val="31342084"/>
      </c:barChart>
      <c:catAx>
        <c:axId val="560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084"/>
        <c:auto val="1"/>
        <c:lblAlgn val="ctr"/>
        <c:lblOffset val="100"/>
        <c:noMultiLvlLbl val="0"/>
      </c:catAx>
      <c:valAx>
        <c:axId val="313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0370"/>
        <c:axId val="27850120"/>
      </c:barChart>
      <c:catAx>
        <c:axId val="401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20"/>
        <c:auto val="1"/>
        <c:lblAlgn val="ctr"/>
        <c:lblOffset val="100"/>
        <c:noMultiLvlLbl val="0"/>
      </c:catAx>
      <c:valAx>
        <c:axId val="278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46558"/>
        <c:axId val="81550301"/>
      </c:barChart>
      <c:catAx>
        <c:axId val="285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301"/>
        <c:auto val="1"/>
        <c:lblAlgn val="ctr"/>
        <c:lblOffset val="100"/>
        <c:noMultiLvlLbl val="0"/>
      </c:catAx>
      <c:valAx>
        <c:axId val="815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10"/>
        <c:axId val="86632636"/>
      </c:barChart>
      <c:catAx>
        <c:axId val="2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636"/>
        <c:auto val="1"/>
        <c:lblAlgn val="ctr"/>
        <c:lblOffset val="100"/>
        <c:noMultiLvlLbl val="0"/>
      </c:catAx>
      <c:valAx>
        <c:axId val="866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17989"/>
        <c:axId val="85020326"/>
      </c:barChart>
      <c:catAx>
        <c:axId val="642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26"/>
        <c:auto val="1"/>
        <c:lblAlgn val="ctr"/>
        <c:lblOffset val="100"/>
        <c:noMultiLvlLbl val="0"/>
      </c:catAx>
      <c:valAx>
        <c:axId val="850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8253"/>
        <c:axId val="43766289"/>
      </c:barChart>
      <c:catAx>
        <c:axId val="584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289"/>
        <c:auto val="1"/>
        <c:lblAlgn val="ctr"/>
        <c:lblOffset val="100"/>
        <c:noMultiLvlLbl val="0"/>
      </c:catAx>
      <c:valAx>
        <c:axId val="437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5570"/>
        <c:axId val="38308455"/>
      </c:barChart>
      <c:catAx>
        <c:axId val="466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455"/>
        <c:auto val="1"/>
        <c:lblAlgn val="ctr"/>
        <c:lblOffset val="100"/>
        <c:noMultiLvlLbl val="0"/>
      </c:catAx>
      <c:valAx>
        <c:axId val="383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558"/>
        <c:axId val="92137390"/>
      </c:barChart>
      <c:catAx>
        <c:axId val="20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90"/>
        <c:auto val="1"/>
        <c:lblAlgn val="ctr"/>
        <c:lblOffset val="100"/>
        <c:noMultiLvlLbl val="0"/>
      </c:catAx>
      <c:valAx>
        <c:axId val="921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6288"/>
        <c:axId val="59973599"/>
      </c:barChart>
      <c:catAx>
        <c:axId val="907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599"/>
        <c:auto val="1"/>
        <c:lblAlgn val="ctr"/>
        <c:lblOffset val="100"/>
        <c:noMultiLvlLbl val="0"/>
      </c:catAx>
      <c:valAx>
        <c:axId val="599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01807"/>
        <c:axId val="51104982"/>
      </c:barChart>
      <c:catAx>
        <c:axId val="183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982"/>
        <c:auto val="1"/>
        <c:lblAlgn val="ctr"/>
        <c:lblOffset val="100"/>
        <c:noMultiLvlLbl val="0"/>
      </c:catAx>
      <c:valAx>
        <c:axId val="511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3862"/>
        <c:axId val="26428652"/>
      </c:barChart>
      <c:catAx>
        <c:axId val="117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52"/>
        <c:auto val="1"/>
        <c:lblAlgn val="ctr"/>
        <c:lblOffset val="100"/>
        <c:noMultiLvlLbl val="0"/>
      </c:catAx>
      <c:valAx>
        <c:axId val="264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1051"/>
        <c:axId val="89687355"/>
      </c:barChart>
      <c:catAx>
        <c:axId val="604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55"/>
        <c:auto val="1"/>
        <c:lblAlgn val="ctr"/>
        <c:lblOffset val="100"/>
        <c:noMultiLvlLbl val="0"/>
      </c:catAx>
      <c:valAx>
        <c:axId val="896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2081"/>
        <c:axId val="33007308"/>
      </c:barChart>
      <c:catAx>
        <c:axId val="348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08"/>
        <c:auto val="1"/>
        <c:lblAlgn val="ctr"/>
        <c:lblOffset val="100"/>
        <c:noMultiLvlLbl val="0"/>
      </c:catAx>
      <c:valAx>
        <c:axId val="330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4569"/>
        <c:axId val="15909230"/>
      </c:barChart>
      <c:catAx>
        <c:axId val="3861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30"/>
        <c:auto val="1"/>
        <c:lblAlgn val="ctr"/>
        <c:lblOffset val="100"/>
        <c:noMultiLvlLbl val="0"/>
      </c:catAx>
      <c:valAx>
        <c:axId val="159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7641"/>
        <c:axId val="41598150"/>
      </c:barChart>
      <c:catAx>
        <c:axId val="62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50"/>
        <c:auto val="1"/>
        <c:lblAlgn val="ctr"/>
        <c:lblOffset val="100"/>
        <c:noMultiLvlLbl val="0"/>
      </c:catAx>
      <c:valAx>
        <c:axId val="415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