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33531"/>
        <c:axId val="69762755"/>
      </c:scatterChart>
      <c:valAx>
        <c:axId val="334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55"/>
        <c:crossesAt val="0"/>
        <c:crossBetween val="midCat"/>
      </c:valAx>
      <c:valAx>
        <c:axId val="6976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5324"/>
        <c:axId val="32376134"/>
      </c:scatterChart>
      <c:valAx>
        <c:axId val="6516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134"/>
        <c:crossesAt val="0"/>
        <c:crossBetween val="midCat"/>
      </c:valAx>
      <c:valAx>
        <c:axId val="3237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37128"/>
        <c:axId val="50003836"/>
      </c:scatterChart>
      <c:valAx>
        <c:axId val="1893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836"/>
        <c:crossesAt val="0"/>
        <c:crossBetween val="midCat"/>
      </c:valAx>
      <c:valAx>
        <c:axId val="5000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8420"/>
        <c:axId val="449944"/>
      </c:scatterChart>
      <c:valAx>
        <c:axId val="8278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"/>
        <c:crossesAt val="0"/>
        <c:crossBetween val="midCat"/>
      </c:valAx>
      <c:valAx>
        <c:axId val="44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