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02071"/>
        <c:axId val="83321943"/>
      </c:scatterChart>
      <c:valAx>
        <c:axId val="3320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1943"/>
        <c:crossesAt val="0"/>
        <c:crossBetween val="midCat"/>
      </c:valAx>
      <c:valAx>
        <c:axId val="83321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37625"/>
        <c:axId val="76023454"/>
      </c:scatterChart>
      <c:valAx>
        <c:axId val="92937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3454"/>
        <c:crossesAt val="0"/>
        <c:crossBetween val="midCat"/>
      </c:valAx>
      <c:valAx>
        <c:axId val="76023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08793"/>
        <c:axId val="25792911"/>
      </c:scatterChart>
      <c:valAx>
        <c:axId val="8520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911"/>
        <c:crossesAt val="0"/>
        <c:crossBetween val="midCat"/>
      </c:valAx>
      <c:valAx>
        <c:axId val="2579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92014"/>
        <c:axId val="26540781"/>
      </c:scatterChart>
      <c:valAx>
        <c:axId val="30292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781"/>
        <c:crossesAt val="0"/>
        <c:crossBetween val="midCat"/>
      </c:valAx>
      <c:valAx>
        <c:axId val="26540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