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89884"/>
        <c:axId val="95840074"/>
      </c:barChart>
      <c:catAx>
        <c:axId val="6408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0074"/>
        <c:auto val="1"/>
        <c:lblAlgn val="ctr"/>
        <c:lblOffset val="100"/>
        <c:noMultiLvlLbl val="0"/>
      </c:catAx>
      <c:valAx>
        <c:axId val="9584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36327"/>
        <c:axId val="65350317"/>
      </c:barChart>
      <c:catAx>
        <c:axId val="9403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0317"/>
        <c:auto val="1"/>
        <c:lblAlgn val="ctr"/>
        <c:lblOffset val="100"/>
        <c:noMultiLvlLbl val="0"/>
      </c:catAx>
      <c:valAx>
        <c:axId val="6535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80429"/>
        <c:axId val="12640283"/>
      </c:barChart>
      <c:catAx>
        <c:axId val="985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283"/>
        <c:auto val="1"/>
        <c:lblAlgn val="ctr"/>
        <c:lblOffset val="100"/>
        <c:noMultiLvlLbl val="0"/>
      </c:catAx>
      <c:valAx>
        <c:axId val="1264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15179"/>
        <c:axId val="47136057"/>
      </c:barChart>
      <c:catAx>
        <c:axId val="6451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057"/>
        <c:auto val="1"/>
        <c:lblAlgn val="ctr"/>
        <c:lblOffset val="100"/>
        <c:noMultiLvlLbl val="0"/>
      </c:catAx>
      <c:valAx>
        <c:axId val="4713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322777"/>
        <c:axId val="74536529"/>
      </c:barChart>
      <c:catAx>
        <c:axId val="89322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529"/>
        <c:auto val="1"/>
        <c:lblAlgn val="ctr"/>
        <c:lblOffset val="100"/>
        <c:noMultiLvlLbl val="0"/>
      </c:catAx>
      <c:valAx>
        <c:axId val="7453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77569"/>
        <c:axId val="47569775"/>
      </c:barChart>
      <c:catAx>
        <c:axId val="15377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775"/>
        <c:auto val="1"/>
        <c:lblAlgn val="ctr"/>
        <c:lblOffset val="100"/>
        <c:noMultiLvlLbl val="0"/>
      </c:catAx>
      <c:valAx>
        <c:axId val="4756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62914"/>
        <c:axId val="7176137"/>
      </c:barChart>
      <c:catAx>
        <c:axId val="6166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37"/>
        <c:auto val="1"/>
        <c:lblAlgn val="ctr"/>
        <c:lblOffset val="100"/>
        <c:noMultiLvlLbl val="0"/>
      </c:catAx>
      <c:valAx>
        <c:axId val="717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61201"/>
        <c:axId val="38051153"/>
      </c:barChart>
      <c:catAx>
        <c:axId val="923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153"/>
        <c:auto val="1"/>
        <c:lblAlgn val="ctr"/>
        <c:lblOffset val="100"/>
        <c:noMultiLvlLbl val="0"/>
      </c:catAx>
      <c:valAx>
        <c:axId val="3805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39454"/>
        <c:axId val="2879772"/>
      </c:barChart>
      <c:catAx>
        <c:axId val="3933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72"/>
        <c:auto val="1"/>
        <c:lblAlgn val="ctr"/>
        <c:lblOffset val="100"/>
        <c:noMultiLvlLbl val="0"/>
      </c:catAx>
      <c:valAx>
        <c:axId val="28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7825"/>
        <c:axId val="40969511"/>
      </c:barChart>
      <c:catAx>
        <c:axId val="707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9511"/>
        <c:auto val="1"/>
        <c:lblAlgn val="ctr"/>
        <c:lblOffset val="100"/>
        <c:noMultiLvlLbl val="0"/>
      </c:catAx>
      <c:valAx>
        <c:axId val="4096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93460"/>
        <c:axId val="80881412"/>
      </c:barChart>
      <c:catAx>
        <c:axId val="5379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12"/>
        <c:auto val="1"/>
        <c:lblAlgn val="ctr"/>
        <c:lblOffset val="100"/>
        <c:noMultiLvlLbl val="0"/>
      </c:catAx>
      <c:valAx>
        <c:axId val="8088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17748"/>
        <c:axId val="9002153"/>
      </c:barChart>
      <c:catAx>
        <c:axId val="3691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53"/>
        <c:auto val="1"/>
        <c:lblAlgn val="ctr"/>
        <c:lblOffset val="100"/>
        <c:noMultiLvlLbl val="0"/>
      </c:catAx>
      <c:valAx>
        <c:axId val="900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40776"/>
        <c:axId val="38628382"/>
      </c:barChart>
      <c:catAx>
        <c:axId val="566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382"/>
        <c:auto val="1"/>
        <c:lblAlgn val="ctr"/>
        <c:lblOffset val="100"/>
        <c:noMultiLvlLbl val="0"/>
      </c:catAx>
      <c:valAx>
        <c:axId val="386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228872"/>
        <c:axId val="8780597"/>
      </c:barChart>
      <c:catAx>
        <c:axId val="5222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97"/>
        <c:auto val="1"/>
        <c:lblAlgn val="ctr"/>
        <c:lblOffset val="100"/>
        <c:noMultiLvlLbl val="0"/>
      </c:catAx>
      <c:valAx>
        <c:axId val="878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09019"/>
        <c:axId val="6455097"/>
      </c:barChart>
      <c:catAx>
        <c:axId val="48109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097"/>
        <c:auto val="1"/>
        <c:lblAlgn val="ctr"/>
        <c:lblOffset val="100"/>
        <c:noMultiLvlLbl val="0"/>
      </c:catAx>
      <c:valAx>
        <c:axId val="645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055231"/>
        <c:axId val="70445243"/>
      </c:barChart>
      <c:catAx>
        <c:axId val="76055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5243"/>
        <c:auto val="1"/>
        <c:lblAlgn val="ctr"/>
        <c:lblOffset val="100"/>
        <c:noMultiLvlLbl val="0"/>
      </c:catAx>
      <c:valAx>
        <c:axId val="7044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83087"/>
        <c:axId val="5829800"/>
      </c:barChart>
      <c:catAx>
        <c:axId val="7898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800"/>
        <c:auto val="1"/>
        <c:lblAlgn val="ctr"/>
        <c:lblOffset val="100"/>
        <c:noMultiLvlLbl val="0"/>
      </c:catAx>
      <c:valAx>
        <c:axId val="58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63208"/>
        <c:axId val="93571982"/>
      </c:barChart>
      <c:catAx>
        <c:axId val="9706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982"/>
        <c:auto val="1"/>
        <c:lblAlgn val="ctr"/>
        <c:lblOffset val="100"/>
        <c:noMultiLvlLbl val="0"/>
      </c:catAx>
      <c:valAx>
        <c:axId val="9357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