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916692"/>
        <c:axId val="99991155"/>
      </c:barChart>
      <c:catAx>
        <c:axId val="19916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1155"/>
        <c:crossesAt val="0"/>
        <c:auto val="1"/>
        <c:lblAlgn val="ctr"/>
        <c:lblOffset val="100"/>
        <c:noMultiLvlLbl val="0"/>
      </c:catAx>
      <c:valAx>
        <c:axId val="9999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6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523776"/>
        <c:axId val="96078274"/>
      </c:barChart>
      <c:catAx>
        <c:axId val="55523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8274"/>
        <c:crossesAt val="0"/>
        <c:auto val="1"/>
        <c:lblAlgn val="ctr"/>
        <c:lblOffset val="100"/>
        <c:noMultiLvlLbl val="0"/>
      </c:catAx>
      <c:valAx>
        <c:axId val="9607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3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