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92957283"/>
        <c:axId val="57185544"/>
      </c:scatterChart>
      <c:valAx>
        <c:axId val="929572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5544"/>
        <c:crossesAt val="0"/>
        <c:crossBetween val="midCat"/>
      </c:valAx>
      <c:valAx>
        <c:axId val="57185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728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