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71314590"/>
        <c:axId val="92751936"/>
      </c:scatterChart>
      <c:valAx>
        <c:axId val="71314590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751936"/>
        <c:crossesAt val="0"/>
        <c:crossBetween val="midCat"/>
      </c:valAx>
      <c:valAx>
        <c:axId val="92751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314590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