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077151"/>
        <c:axId val="33564937"/>
      </c:barChart>
      <c:catAx>
        <c:axId val="56077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64937"/>
        <c:auto val="1"/>
        <c:lblAlgn val="ctr"/>
        <c:lblOffset val="100"/>
        <c:noMultiLvlLbl val="0"/>
      </c:catAx>
      <c:valAx>
        <c:axId val="33564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771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986833"/>
        <c:axId val="73463488"/>
      </c:barChart>
      <c:catAx>
        <c:axId val="18986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63488"/>
        <c:auto val="1"/>
        <c:lblAlgn val="ctr"/>
        <c:lblOffset val="100"/>
        <c:noMultiLvlLbl val="0"/>
      </c:catAx>
      <c:valAx>
        <c:axId val="73463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86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990895"/>
        <c:axId val="33365039"/>
      </c:barChart>
      <c:catAx>
        <c:axId val="72990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65039"/>
        <c:auto val="1"/>
        <c:lblAlgn val="ctr"/>
        <c:lblOffset val="100"/>
        <c:noMultiLvlLbl val="0"/>
      </c:catAx>
      <c:valAx>
        <c:axId val="33365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908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767949"/>
        <c:axId val="51200073"/>
      </c:barChart>
      <c:catAx>
        <c:axId val="71767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00073"/>
        <c:auto val="1"/>
        <c:lblAlgn val="ctr"/>
        <c:lblOffset val="100"/>
        <c:noMultiLvlLbl val="0"/>
      </c:catAx>
      <c:valAx>
        <c:axId val="51200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679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