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270094"/>
        <c:axId val="67984746"/>
      </c:scatterChart>
      <c:valAx>
        <c:axId val="1627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746"/>
        <c:crossesAt val="0"/>
        <c:crossBetween val="midCat"/>
      </c:valAx>
      <c:valAx>
        <c:axId val="6798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34376"/>
        <c:axId val="65402067"/>
      </c:lineChart>
      <c:catAx>
        <c:axId val="9423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067"/>
        <c:crossesAt val="0"/>
        <c:auto val="1"/>
        <c:lblAlgn val="ctr"/>
        <c:lblOffset val="100"/>
        <c:noMultiLvlLbl val="0"/>
      </c:catAx>
      <c:valAx>
        <c:axId val="6540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