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021566"/>
        <c:axId val="37418979"/>
      </c:scatterChart>
      <c:valAx>
        <c:axId val="49021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18979"/>
        <c:crossesAt val="0"/>
        <c:crossBetween val="midCat"/>
      </c:valAx>
      <c:valAx>
        <c:axId val="37418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215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263677"/>
        <c:axId val="98771204"/>
      </c:scatterChart>
      <c:valAx>
        <c:axId val="98263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71204"/>
        <c:crossesAt val="0"/>
        <c:crossBetween val="midCat"/>
      </c:valAx>
      <c:valAx>
        <c:axId val="98771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636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