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116380"/>
        <c:axId val="10178360"/>
      </c:barChart>
      <c:catAx>
        <c:axId val="45116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8360"/>
        <c:crossesAt val="0"/>
        <c:auto val="1"/>
        <c:lblAlgn val="ctr"/>
        <c:lblOffset val="100"/>
        <c:noMultiLvlLbl val="0"/>
      </c:catAx>
      <c:valAx>
        <c:axId val="10178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163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085669"/>
        <c:axId val="43795873"/>
      </c:barChart>
      <c:catAx>
        <c:axId val="60085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5873"/>
        <c:crossesAt val="0"/>
        <c:auto val="1"/>
        <c:lblAlgn val="ctr"/>
        <c:lblOffset val="100"/>
        <c:noMultiLvlLbl val="0"/>
      </c:catAx>
      <c:valAx>
        <c:axId val="43795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856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