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384461"/>
        <c:axId val="27810395"/>
      </c:lineChart>
      <c:catAx>
        <c:axId val="19384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10395"/>
        <c:crossesAt val="0"/>
        <c:auto val="1"/>
        <c:lblAlgn val="ctr"/>
        <c:lblOffset val="100"/>
        <c:noMultiLvlLbl val="0"/>
      </c:catAx>
      <c:valAx>
        <c:axId val="278103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84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804326"/>
        <c:axId val="24813182"/>
      </c:lineChart>
      <c:catAx>
        <c:axId val="47804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13182"/>
        <c:crossesAt val="0"/>
        <c:auto val="1"/>
        <c:lblAlgn val="ctr"/>
        <c:lblOffset val="100"/>
        <c:noMultiLvlLbl val="0"/>
      </c:catAx>
      <c:valAx>
        <c:axId val="24813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04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235894"/>
        <c:axId val="37301783"/>
      </c:lineChart>
      <c:catAx>
        <c:axId val="50235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01783"/>
        <c:crossesAt val="0"/>
        <c:auto val="1"/>
        <c:lblAlgn val="ctr"/>
        <c:lblOffset val="100"/>
        <c:noMultiLvlLbl val="0"/>
      </c:catAx>
      <c:valAx>
        <c:axId val="37301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35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399675"/>
        <c:axId val="13234119"/>
      </c:lineChart>
      <c:catAx>
        <c:axId val="633996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34119"/>
        <c:crossesAt val="0"/>
        <c:auto val="1"/>
        <c:lblAlgn val="ctr"/>
        <c:lblOffset val="100"/>
        <c:noMultiLvlLbl val="0"/>
      </c:catAx>
      <c:valAx>
        <c:axId val="13234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996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567993"/>
        <c:axId val="58740525"/>
      </c:lineChart>
      <c:catAx>
        <c:axId val="86567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40525"/>
        <c:crossesAt val="0"/>
        <c:auto val="1"/>
        <c:lblAlgn val="ctr"/>
        <c:lblOffset val="100"/>
        <c:noMultiLvlLbl val="0"/>
      </c:catAx>
      <c:valAx>
        <c:axId val="58740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679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688190"/>
        <c:axId val="60683791"/>
      </c:lineChart>
      <c:catAx>
        <c:axId val="68688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83791"/>
        <c:crossesAt val="0"/>
        <c:auto val="1"/>
        <c:lblAlgn val="ctr"/>
        <c:lblOffset val="100"/>
        <c:noMultiLvlLbl val="0"/>
      </c:catAx>
      <c:valAx>
        <c:axId val="60683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88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325472"/>
        <c:axId val="31795967"/>
      </c:lineChart>
      <c:catAx>
        <c:axId val="91325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95967"/>
        <c:crossesAt val="0"/>
        <c:auto val="1"/>
        <c:lblAlgn val="ctr"/>
        <c:lblOffset val="100"/>
        <c:noMultiLvlLbl val="0"/>
      </c:catAx>
      <c:valAx>
        <c:axId val="31795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25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223357"/>
        <c:axId val="98425764"/>
      </c:lineChart>
      <c:catAx>
        <c:axId val="60223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25764"/>
        <c:crossesAt val="0"/>
        <c:auto val="1"/>
        <c:lblAlgn val="ctr"/>
        <c:lblOffset val="100"/>
        <c:noMultiLvlLbl val="0"/>
      </c:catAx>
      <c:valAx>
        <c:axId val="98425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23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910427"/>
        <c:axId val="66044486"/>
      </c:lineChart>
      <c:catAx>
        <c:axId val="11910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44486"/>
        <c:crossesAt val="0"/>
        <c:auto val="1"/>
        <c:lblAlgn val="ctr"/>
        <c:lblOffset val="100"/>
        <c:noMultiLvlLbl val="0"/>
      </c:catAx>
      <c:valAx>
        <c:axId val="660444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10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338081"/>
        <c:axId val="58277680"/>
      </c:lineChart>
      <c:catAx>
        <c:axId val="89338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77680"/>
        <c:crossesAt val="0"/>
        <c:auto val="1"/>
        <c:lblAlgn val="ctr"/>
        <c:lblOffset val="100"/>
        <c:noMultiLvlLbl val="0"/>
      </c:catAx>
      <c:valAx>
        <c:axId val="58277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38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