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71384"/>
        <c:axId val="92251671"/>
      </c:lineChart>
      <c:catAx>
        <c:axId val="4957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1671"/>
        <c:crossesAt val="0"/>
        <c:auto val="1"/>
        <c:lblAlgn val="ctr"/>
        <c:lblOffset val="100"/>
        <c:noMultiLvlLbl val="0"/>
      </c:catAx>
      <c:valAx>
        <c:axId val="92251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1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664293"/>
        <c:axId val="94785928"/>
      </c:areaChart>
      <c:catAx>
        <c:axId val="9066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5928"/>
        <c:crossesAt val="0"/>
        <c:auto val="1"/>
        <c:lblAlgn val="ctr"/>
        <c:lblOffset val="100"/>
        <c:noMultiLvlLbl val="0"/>
      </c:catAx>
      <c:valAx>
        <c:axId val="94785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4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