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4538"/>
        <c:axId val="75444218"/>
      </c:lineChart>
      <c:catAx>
        <c:axId val="290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218"/>
        <c:crossesAt val="0"/>
        <c:auto val="1"/>
        <c:lblAlgn val="ctr"/>
        <c:lblOffset val="100"/>
        <c:noMultiLvlLbl val="0"/>
      </c:catAx>
      <c:valAx>
        <c:axId val="7544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3871"/>
        <c:axId val="81528528"/>
      </c:lineChart>
      <c:catAx>
        <c:axId val="320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8528"/>
        <c:crossesAt val="0"/>
        <c:auto val="1"/>
        <c:lblAlgn val="ctr"/>
        <c:lblOffset val="100"/>
        <c:noMultiLvlLbl val="0"/>
      </c:catAx>
      <c:valAx>
        <c:axId val="8152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12234"/>
        <c:axId val="15912181"/>
      </c:barChart>
      <c:catAx>
        <c:axId val="71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2181"/>
        <c:crossesAt val="0"/>
        <c:auto val="1"/>
        <c:lblAlgn val="ctr"/>
        <c:lblOffset val="100"/>
        <c:noMultiLvlLbl val="0"/>
      </c:catAx>
      <c:valAx>
        <c:axId val="1591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537506"/>
        <c:axId val="59797901"/>
        <c:axId val="60056999"/>
      </c:bar3DChart>
      <c:catAx>
        <c:axId val="445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901"/>
        <c:crossesAt val="0"/>
        <c:auto val="1"/>
        <c:lblAlgn val="ctr"/>
        <c:lblOffset val="100"/>
        <c:noMultiLvlLbl val="0"/>
      </c:catAx>
      <c:valAx>
        <c:axId val="5979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37506"/>
        <c:crossesAt val="1"/>
        <c:crossBetween val="midCat"/>
      </c:valAx>
      <c:serAx>
        <c:axId val="600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025976"/>
        <c:axId val="82068896"/>
      </c:scatterChart>
      <c:valAx>
        <c:axId val="6002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8896"/>
        <c:crossesAt val="0"/>
        <c:crossBetween val="midCat"/>
      </c:valAx>
      <c:valAx>
        <c:axId val="8206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5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92011"/>
        <c:axId val="83699456"/>
      </c:scatterChart>
      <c:valAx>
        <c:axId val="36892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9456"/>
        <c:crossesAt val="0"/>
        <c:crossBetween val="midCat"/>
        <c:majorUnit val="30"/>
        <c:minorUnit val="30"/>
      </c:valAx>
      <c:valAx>
        <c:axId val="83699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2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20896"/>
        <c:axId val="56099036"/>
      </c:scatterChart>
      <c:valAx>
        <c:axId val="63020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9036"/>
        <c:crossesAt val="0"/>
        <c:crossBetween val="midCat"/>
        <c:majorUnit val="30"/>
        <c:minorUnit val="30"/>
      </c:valAx>
      <c:valAx>
        <c:axId val="56099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0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