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558673"/>
        <c:axId val="96564061"/>
      </c:barChart>
      <c:catAx>
        <c:axId val="355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64061"/>
        <c:crossesAt val="0"/>
        <c:auto val="1"/>
        <c:lblAlgn val="ctr"/>
        <c:lblOffset val="100"/>
        <c:noMultiLvlLbl val="0"/>
      </c:catAx>
      <c:valAx>
        <c:axId val="9656406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86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675476"/>
        <c:axId val="13120974"/>
      </c:barChart>
      <c:catAx>
        <c:axId val="1067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20974"/>
        <c:crossesAt val="0"/>
        <c:auto val="1"/>
        <c:lblAlgn val="ctr"/>
        <c:lblOffset val="100"/>
        <c:noMultiLvlLbl val="0"/>
      </c:catAx>
      <c:valAx>
        <c:axId val="131209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75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655940"/>
        <c:axId val="61954169"/>
      </c:barChart>
      <c:catAx>
        <c:axId val="85655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54169"/>
        <c:crossesAt val="0"/>
        <c:auto val="1"/>
        <c:lblAlgn val="ctr"/>
        <c:lblOffset val="100"/>
        <c:noMultiLvlLbl val="0"/>
      </c:catAx>
      <c:valAx>
        <c:axId val="619541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55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044521"/>
        <c:axId val="77587823"/>
      </c:barChart>
      <c:catAx>
        <c:axId val="29044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87823"/>
        <c:crossesAt val="0"/>
        <c:auto val="1"/>
        <c:lblAlgn val="ctr"/>
        <c:lblOffset val="100"/>
        <c:noMultiLvlLbl val="0"/>
      </c:catAx>
      <c:valAx>
        <c:axId val="775878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44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34988"/>
        <c:axId val="60685622"/>
      </c:barChart>
      <c:catAx>
        <c:axId val="373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85622"/>
        <c:crossesAt val="0"/>
        <c:auto val="1"/>
        <c:lblAlgn val="ctr"/>
        <c:lblOffset val="100"/>
        <c:noMultiLvlLbl val="0"/>
      </c:catAx>
      <c:valAx>
        <c:axId val="6068562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4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568171"/>
        <c:axId val="21227703"/>
      </c:barChart>
      <c:catAx>
        <c:axId val="78568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27703"/>
        <c:crossesAt val="0"/>
        <c:auto val="1"/>
        <c:lblAlgn val="ctr"/>
        <c:lblOffset val="100"/>
        <c:noMultiLvlLbl val="0"/>
      </c:catAx>
      <c:valAx>
        <c:axId val="212277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68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413292"/>
        <c:axId val="13387938"/>
      </c:barChart>
      <c:catAx>
        <c:axId val="194132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387938"/>
        <c:crossesAt val="0"/>
        <c:auto val="1"/>
        <c:lblAlgn val="ctr"/>
        <c:lblOffset val="100"/>
        <c:noMultiLvlLbl val="0"/>
      </c:catAx>
      <c:valAx>
        <c:axId val="133879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132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