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6212294"/>
        <c:axId val="99131902"/>
      </c:scatterChart>
      <c:valAx>
        <c:axId val="3621229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31902"/>
        <c:crossesAt val="0"/>
        <c:crossBetween val="midCat"/>
      </c:valAx>
      <c:valAx>
        <c:axId val="991319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1229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