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98409"/>
        <c:axId val="28389830"/>
      </c:scatterChart>
      <c:valAx>
        <c:axId val="77098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9830"/>
        <c:crossesAt val="0"/>
        <c:crossBetween val="midCat"/>
      </c:valAx>
      <c:valAx>
        <c:axId val="28389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60396"/>
        <c:axId val="90861890"/>
      </c:scatterChart>
      <c:valAx>
        <c:axId val="4796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890"/>
        <c:crossesAt val="0"/>
        <c:crossBetween val="midCat"/>
      </c:valAx>
      <c:valAx>
        <c:axId val="90861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96661"/>
        <c:axId val="77808282"/>
      </c:scatterChart>
      <c:valAx>
        <c:axId val="74496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8282"/>
        <c:crossesAt val="0"/>
        <c:crossBetween val="midCat"/>
      </c:valAx>
      <c:valAx>
        <c:axId val="77808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37367"/>
        <c:axId val="74694942"/>
      </c:scatterChart>
      <c:valAx>
        <c:axId val="25737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942"/>
        <c:crossesAt val="0"/>
        <c:crossBetween val="midCat"/>
      </c:valAx>
      <c:valAx>
        <c:axId val="74694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7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