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46455"/>
        <c:axId val="87836345"/>
      </c:barChart>
      <c:catAx>
        <c:axId val="794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345"/>
        <c:auto val="1"/>
        <c:lblAlgn val="ctr"/>
        <c:lblOffset val="100"/>
        <c:noMultiLvlLbl val="0"/>
      </c:catAx>
      <c:valAx>
        <c:axId val="8783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3697"/>
        <c:axId val="57927840"/>
      </c:barChart>
      <c:catAx>
        <c:axId val="34623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7840"/>
        <c:auto val="1"/>
        <c:lblAlgn val="ctr"/>
        <c:lblOffset val="100"/>
        <c:noMultiLvlLbl val="0"/>
      </c:catAx>
      <c:valAx>
        <c:axId val="5792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92864"/>
        <c:axId val="23081263"/>
      </c:barChart>
      <c:catAx>
        <c:axId val="7979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1263"/>
        <c:auto val="1"/>
        <c:lblAlgn val="ctr"/>
        <c:lblOffset val="100"/>
        <c:noMultiLvlLbl val="0"/>
      </c:catAx>
      <c:valAx>
        <c:axId val="230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355712"/>
        <c:axId val="993036"/>
      </c:barChart>
      <c:catAx>
        <c:axId val="5635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36"/>
        <c:auto val="1"/>
        <c:lblAlgn val="ctr"/>
        <c:lblOffset val="100"/>
        <c:noMultiLvlLbl val="0"/>
      </c:catAx>
      <c:valAx>
        <c:axId val="9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42076"/>
        <c:axId val="51828623"/>
      </c:barChart>
      <c:catAx>
        <c:axId val="1214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8623"/>
        <c:auto val="1"/>
        <c:lblAlgn val="ctr"/>
        <c:lblOffset val="100"/>
        <c:noMultiLvlLbl val="0"/>
      </c:catAx>
      <c:valAx>
        <c:axId val="5182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51176"/>
        <c:axId val="74684994"/>
      </c:barChart>
      <c:catAx>
        <c:axId val="845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4994"/>
        <c:auto val="1"/>
        <c:lblAlgn val="ctr"/>
        <c:lblOffset val="100"/>
        <c:noMultiLvlLbl val="0"/>
      </c:catAx>
      <c:valAx>
        <c:axId val="746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42404"/>
        <c:axId val="39788879"/>
      </c:barChart>
      <c:catAx>
        <c:axId val="5704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8879"/>
        <c:auto val="1"/>
        <c:lblAlgn val="ctr"/>
        <c:lblOffset val="100"/>
        <c:noMultiLvlLbl val="0"/>
      </c:catAx>
      <c:valAx>
        <c:axId val="39788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264271"/>
        <c:axId val="72224166"/>
      </c:barChart>
      <c:catAx>
        <c:axId val="9026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4166"/>
        <c:auto val="1"/>
        <c:lblAlgn val="ctr"/>
        <c:lblOffset val="100"/>
        <c:noMultiLvlLbl val="0"/>
      </c:catAx>
      <c:valAx>
        <c:axId val="7222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08909"/>
        <c:axId val="44542658"/>
      </c:barChart>
      <c:catAx>
        <c:axId val="56508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658"/>
        <c:auto val="1"/>
        <c:lblAlgn val="ctr"/>
        <c:lblOffset val="100"/>
        <c:noMultiLvlLbl val="0"/>
      </c:catAx>
      <c:valAx>
        <c:axId val="44542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59953"/>
        <c:axId val="49055924"/>
      </c:barChart>
      <c:catAx>
        <c:axId val="78859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924"/>
        <c:auto val="1"/>
        <c:lblAlgn val="ctr"/>
        <c:lblOffset val="100"/>
        <c:noMultiLvlLbl val="0"/>
      </c:catAx>
      <c:valAx>
        <c:axId val="49055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9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3487"/>
        <c:axId val="39166248"/>
      </c:barChart>
      <c:catAx>
        <c:axId val="8883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6248"/>
        <c:auto val="1"/>
        <c:lblAlgn val="ctr"/>
        <c:lblOffset val="100"/>
        <c:noMultiLvlLbl val="0"/>
      </c:catAx>
      <c:valAx>
        <c:axId val="391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58531"/>
        <c:axId val="15617479"/>
      </c:barChart>
      <c:catAx>
        <c:axId val="62258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479"/>
        <c:auto val="1"/>
        <c:lblAlgn val="ctr"/>
        <c:lblOffset val="100"/>
        <c:noMultiLvlLbl val="0"/>
      </c:catAx>
      <c:valAx>
        <c:axId val="156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513123"/>
        <c:axId val="62428942"/>
      </c:barChart>
      <c:catAx>
        <c:axId val="26513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942"/>
        <c:auto val="1"/>
        <c:lblAlgn val="ctr"/>
        <c:lblOffset val="100"/>
        <c:noMultiLvlLbl val="0"/>
      </c:catAx>
      <c:valAx>
        <c:axId val="6242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790939"/>
        <c:axId val="72466713"/>
      </c:barChart>
      <c:catAx>
        <c:axId val="3279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713"/>
        <c:auto val="1"/>
        <c:lblAlgn val="ctr"/>
        <c:lblOffset val="100"/>
        <c:noMultiLvlLbl val="0"/>
      </c:catAx>
      <c:valAx>
        <c:axId val="7246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422261"/>
        <c:axId val="97348824"/>
      </c:barChart>
      <c:catAx>
        <c:axId val="1542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824"/>
        <c:auto val="1"/>
        <c:lblAlgn val="ctr"/>
        <c:lblOffset val="100"/>
        <c:noMultiLvlLbl val="0"/>
      </c:catAx>
      <c:valAx>
        <c:axId val="9734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118672"/>
        <c:axId val="95859942"/>
      </c:barChart>
      <c:catAx>
        <c:axId val="6211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9942"/>
        <c:auto val="1"/>
        <c:lblAlgn val="ctr"/>
        <c:lblOffset val="100"/>
        <c:noMultiLvlLbl val="0"/>
      </c:catAx>
      <c:valAx>
        <c:axId val="9585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5170"/>
        <c:axId val="92396851"/>
      </c:barChart>
      <c:catAx>
        <c:axId val="99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6851"/>
        <c:auto val="1"/>
        <c:lblAlgn val="ctr"/>
        <c:lblOffset val="100"/>
        <c:noMultiLvlLbl val="0"/>
      </c:catAx>
      <c:valAx>
        <c:axId val="9239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50801"/>
        <c:axId val="82401861"/>
      </c:barChart>
      <c:catAx>
        <c:axId val="90350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861"/>
        <c:auto val="1"/>
        <c:lblAlgn val="ctr"/>
        <c:lblOffset val="100"/>
        <c:noMultiLvlLbl val="0"/>
      </c:catAx>
      <c:valAx>
        <c:axId val="8240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0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