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578641"/>
        <c:axId val="87214241"/>
      </c:scatterChart>
      <c:valAx>
        <c:axId val="99578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241"/>
        <c:crossesAt val="0"/>
        <c:crossBetween val="midCat"/>
      </c:valAx>
      <c:valAx>
        <c:axId val="8721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65723"/>
        <c:axId val="22459508"/>
      </c:scatterChart>
      <c:valAx>
        <c:axId val="92265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508"/>
        <c:crossesAt val="0"/>
        <c:crossBetween val="midCat"/>
      </c:valAx>
      <c:valAx>
        <c:axId val="22459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93898"/>
        <c:axId val="47224830"/>
      </c:scatterChart>
      <c:valAx>
        <c:axId val="169938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4830"/>
        <c:crossesAt val="0"/>
        <c:crossBetween val="midCat"/>
      </c:valAx>
      <c:valAx>
        <c:axId val="4722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19625"/>
        <c:axId val="45506478"/>
      </c:scatterChart>
      <c:valAx>
        <c:axId val="38319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478"/>
        <c:crossesAt val="0"/>
        <c:crossBetween val="midCat"/>
      </c:valAx>
      <c:valAx>
        <c:axId val="45506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09443"/>
        <c:axId val="96354687"/>
      </c:scatterChart>
      <c:valAx>
        <c:axId val="392094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687"/>
        <c:crossesAt val="0"/>
        <c:crossBetween val="midCat"/>
      </c:valAx>
      <c:valAx>
        <c:axId val="96354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0263"/>
        <c:axId val="75780173"/>
      </c:scatterChart>
      <c:valAx>
        <c:axId val="686902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173"/>
        <c:crossesAt val="0"/>
        <c:crossBetween val="midCat"/>
      </c:valAx>
      <c:valAx>
        <c:axId val="7578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70145"/>
        <c:axId val="70862189"/>
      </c:scatterChart>
      <c:valAx>
        <c:axId val="777701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189"/>
        <c:crossesAt val="0"/>
        <c:crossBetween val="midCat"/>
      </c:valAx>
      <c:valAx>
        <c:axId val="70862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84728"/>
        <c:axId val="92356053"/>
      </c:scatterChart>
      <c:valAx>
        <c:axId val="318847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053"/>
        <c:crossesAt val="0"/>
        <c:crossBetween val="midCat"/>
      </c:valAx>
      <c:valAx>
        <c:axId val="9235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12337"/>
        <c:axId val="24213268"/>
      </c:scatterChart>
      <c:valAx>
        <c:axId val="63012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268"/>
        <c:crossesAt val="0"/>
        <c:crossBetween val="midCat"/>
      </c:valAx>
      <c:valAx>
        <c:axId val="2421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8896"/>
        <c:axId val="97469513"/>
      </c:scatterChart>
      <c:valAx>
        <c:axId val="29388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513"/>
        <c:crossesAt val="0"/>
        <c:crossBetween val="midCat"/>
      </c:valAx>
      <c:valAx>
        <c:axId val="97469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25180"/>
        <c:axId val="507753"/>
      </c:scatterChart>
      <c:valAx>
        <c:axId val="575251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3"/>
        <c:crossesAt val="0"/>
        <c:crossBetween val="midCat"/>
      </c:valAx>
      <c:valAx>
        <c:axId val="50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43980"/>
        <c:axId val="78058408"/>
      </c:scatterChart>
      <c:valAx>
        <c:axId val="407439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408"/>
        <c:crossesAt val="0"/>
        <c:crossBetween val="midCat"/>
      </c:valAx>
      <c:valAx>
        <c:axId val="78058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