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954348"/>
        <c:axId val="21001097"/>
      </c:scatterChart>
      <c:valAx>
        <c:axId val="439543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97"/>
        <c:crossesAt val="0"/>
        <c:crossBetween val="midCat"/>
      </c:valAx>
      <c:valAx>
        <c:axId val="21001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1274"/>
        <c:axId val="93848855"/>
      </c:scatterChart>
      <c:valAx>
        <c:axId val="3011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855"/>
        <c:crossesAt val="0"/>
        <c:crossBetween val="midCat"/>
      </c:valAx>
      <c:valAx>
        <c:axId val="93848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330"/>
        <c:axId val="19281816"/>
      </c:scatterChart>
      <c:valAx>
        <c:axId val="5118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816"/>
        <c:crossesAt val="0"/>
        <c:crossBetween val="midCat"/>
      </c:valAx>
      <c:valAx>
        <c:axId val="1928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7950"/>
        <c:axId val="54852286"/>
      </c:scatterChart>
      <c:valAx>
        <c:axId val="65467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286"/>
        <c:crossesAt val="0"/>
        <c:crossBetween val="midCat"/>
      </c:valAx>
      <c:valAx>
        <c:axId val="5485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4005"/>
        <c:axId val="87162659"/>
      </c:scatterChart>
      <c:valAx>
        <c:axId val="86874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659"/>
        <c:crossesAt val="0"/>
        <c:crossBetween val="midCat"/>
      </c:valAx>
      <c:valAx>
        <c:axId val="8716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8229"/>
        <c:axId val="24552985"/>
      </c:scatterChart>
      <c:valAx>
        <c:axId val="681082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85"/>
        <c:crossesAt val="0"/>
        <c:crossBetween val="midCat"/>
      </c:valAx>
      <c:valAx>
        <c:axId val="2455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6069"/>
        <c:axId val="95773191"/>
      </c:scatterChart>
      <c:valAx>
        <c:axId val="673160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191"/>
        <c:crossesAt val="0"/>
        <c:crossBetween val="midCat"/>
      </c:valAx>
      <c:valAx>
        <c:axId val="9577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2599"/>
        <c:axId val="58591506"/>
      </c:scatterChart>
      <c:valAx>
        <c:axId val="537725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506"/>
        <c:crossesAt val="0"/>
        <c:crossBetween val="midCat"/>
      </c:valAx>
      <c:valAx>
        <c:axId val="5859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6235"/>
        <c:axId val="7326189"/>
      </c:scatterChart>
      <c:valAx>
        <c:axId val="518862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89"/>
        <c:crossesAt val="0"/>
        <c:crossBetween val="midCat"/>
      </c:valAx>
      <c:valAx>
        <c:axId val="732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03201"/>
        <c:axId val="95232399"/>
      </c:scatterChart>
      <c:valAx>
        <c:axId val="718032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399"/>
        <c:crossesAt val="0"/>
        <c:crossBetween val="midCat"/>
      </c:valAx>
      <c:valAx>
        <c:axId val="9523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37436"/>
        <c:axId val="22594790"/>
      </c:scatterChart>
      <c:valAx>
        <c:axId val="260374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790"/>
        <c:crossesAt val="0"/>
        <c:crossBetween val="midCat"/>
      </c:valAx>
      <c:valAx>
        <c:axId val="2259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90999"/>
        <c:axId val="74024750"/>
      </c:scatterChart>
      <c:valAx>
        <c:axId val="237909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750"/>
        <c:crossesAt val="0"/>
        <c:crossBetween val="midCat"/>
      </c:valAx>
      <c:valAx>
        <c:axId val="7402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