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358139"/>
        <c:axId val="45761129"/>
      </c:scatterChart>
      <c:valAx>
        <c:axId val="113581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1129"/>
        <c:crossesAt val="0"/>
        <c:crossBetween val="midCat"/>
      </c:valAx>
      <c:valAx>
        <c:axId val="45761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8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00185"/>
        <c:axId val="66655790"/>
      </c:scatterChart>
      <c:valAx>
        <c:axId val="925001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5790"/>
        <c:crossesAt val="0"/>
        <c:crossBetween val="midCat"/>
      </c:valAx>
      <c:valAx>
        <c:axId val="66655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0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93932"/>
        <c:axId val="49381167"/>
      </c:scatterChart>
      <c:valAx>
        <c:axId val="576939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1167"/>
        <c:crossesAt val="0"/>
        <c:crossBetween val="midCat"/>
      </c:valAx>
      <c:valAx>
        <c:axId val="49381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3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17328"/>
        <c:axId val="60605784"/>
      </c:scatterChart>
      <c:valAx>
        <c:axId val="213173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5784"/>
        <c:crossesAt val="0"/>
        <c:crossBetween val="midCat"/>
      </c:valAx>
      <c:valAx>
        <c:axId val="60605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7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18445"/>
        <c:axId val="86897228"/>
      </c:scatterChart>
      <c:valAx>
        <c:axId val="5901844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7228"/>
        <c:crossesAt val="0"/>
        <c:crossBetween val="midCat"/>
      </c:valAx>
      <c:valAx>
        <c:axId val="86897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8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25571"/>
        <c:axId val="87297664"/>
      </c:scatterChart>
      <c:valAx>
        <c:axId val="971255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664"/>
        <c:crossesAt val="0"/>
        <c:crossBetween val="midCat"/>
      </c:valAx>
      <c:valAx>
        <c:axId val="87297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5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03385"/>
        <c:axId val="50857336"/>
      </c:scatterChart>
      <c:valAx>
        <c:axId val="862033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7336"/>
        <c:crossesAt val="0"/>
        <c:crossBetween val="midCat"/>
      </c:valAx>
      <c:valAx>
        <c:axId val="50857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3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32005"/>
        <c:axId val="97014241"/>
      </c:scatterChart>
      <c:valAx>
        <c:axId val="809320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241"/>
        <c:crossesAt val="0"/>
        <c:crossBetween val="midCat"/>
      </c:valAx>
      <c:valAx>
        <c:axId val="97014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2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34700"/>
        <c:axId val="30881545"/>
      </c:scatterChart>
      <c:valAx>
        <c:axId val="100347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1545"/>
        <c:crossesAt val="0"/>
        <c:crossBetween val="midCat"/>
      </c:valAx>
      <c:valAx>
        <c:axId val="30881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4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95635"/>
        <c:axId val="49108375"/>
      </c:scatterChart>
      <c:valAx>
        <c:axId val="204956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375"/>
        <c:crossesAt val="0"/>
        <c:crossBetween val="midCat"/>
      </c:valAx>
      <c:valAx>
        <c:axId val="49108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5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23405"/>
        <c:axId val="6409126"/>
      </c:scatterChart>
      <c:valAx>
        <c:axId val="661234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126"/>
        <c:crossesAt val="0"/>
        <c:crossBetween val="midCat"/>
      </c:valAx>
      <c:valAx>
        <c:axId val="6409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3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918221"/>
        <c:axId val="23899207"/>
      </c:scatterChart>
      <c:valAx>
        <c:axId val="719182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9207"/>
        <c:crossesAt val="0"/>
        <c:crossBetween val="midCat"/>
      </c:valAx>
      <c:valAx>
        <c:axId val="23899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8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