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67659"/>
        <c:axId val="88568803"/>
      </c:scatterChart>
      <c:valAx>
        <c:axId val="25767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803"/>
        <c:crossesAt val="0"/>
        <c:crossBetween val="midCat"/>
      </c:valAx>
      <c:valAx>
        <c:axId val="8856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6725"/>
        <c:axId val="32843578"/>
      </c:scatterChart>
      <c:valAx>
        <c:axId val="71426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78"/>
        <c:crossesAt val="0"/>
        <c:crossBetween val="midCat"/>
      </c:valAx>
      <c:valAx>
        <c:axId val="3284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1428"/>
        <c:axId val="41279251"/>
      </c:scatterChart>
      <c:valAx>
        <c:axId val="51561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51"/>
        <c:crossesAt val="0"/>
        <c:crossBetween val="midCat"/>
      </c:valAx>
      <c:valAx>
        <c:axId val="4127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47819"/>
        <c:axId val="51417921"/>
      </c:scatterChart>
      <c:valAx>
        <c:axId val="102478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21"/>
        <c:crossesAt val="0"/>
        <c:crossBetween val="midCat"/>
      </c:valAx>
      <c:valAx>
        <c:axId val="5141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4984"/>
        <c:axId val="18174165"/>
      </c:scatterChart>
      <c:valAx>
        <c:axId val="64654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165"/>
        <c:crossesAt val="0"/>
        <c:crossBetween val="midCat"/>
      </c:valAx>
      <c:valAx>
        <c:axId val="1817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7795"/>
        <c:axId val="77314677"/>
      </c:scatterChart>
      <c:valAx>
        <c:axId val="85027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77"/>
        <c:crossesAt val="0"/>
        <c:crossBetween val="midCat"/>
      </c:valAx>
      <c:valAx>
        <c:axId val="77314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1596"/>
        <c:axId val="8372294"/>
      </c:scatterChart>
      <c:valAx>
        <c:axId val="64931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4"/>
        <c:crossesAt val="0"/>
        <c:crossBetween val="midCat"/>
      </c:valAx>
      <c:valAx>
        <c:axId val="8372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2323"/>
        <c:axId val="92055362"/>
      </c:scatterChart>
      <c:valAx>
        <c:axId val="89392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362"/>
        <c:crossesAt val="0"/>
        <c:crossBetween val="midCat"/>
      </c:valAx>
      <c:valAx>
        <c:axId val="9205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2356"/>
        <c:axId val="56543849"/>
      </c:scatterChart>
      <c:valAx>
        <c:axId val="61222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49"/>
        <c:crossesAt val="0"/>
        <c:crossBetween val="midCat"/>
      </c:valAx>
      <c:valAx>
        <c:axId val="5654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5505"/>
        <c:axId val="11129713"/>
      </c:scatterChart>
      <c:valAx>
        <c:axId val="301255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713"/>
        <c:crossesAt val="0"/>
        <c:crossBetween val="midCat"/>
      </c:valAx>
      <c:valAx>
        <c:axId val="1112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80104"/>
        <c:axId val="40698404"/>
      </c:scatterChart>
      <c:valAx>
        <c:axId val="55380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404"/>
        <c:crossesAt val="0"/>
        <c:crossBetween val="midCat"/>
      </c:valAx>
      <c:valAx>
        <c:axId val="4069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00994"/>
        <c:axId val="62731373"/>
      </c:scatterChart>
      <c:valAx>
        <c:axId val="70700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373"/>
        <c:crossesAt val="0"/>
        <c:crossBetween val="midCat"/>
      </c:valAx>
      <c:valAx>
        <c:axId val="62731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