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90511878"/>
        <c:axId val="35327844"/>
      </c:barChart>
      <c:catAx>
        <c:axId val="9051187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35327844"/>
        <c:crossesAt val="0"/>
        <c:auto val="1"/>
        <c:lblAlgn val="ctr"/>
        <c:lblOffset val="100"/>
        <c:noMultiLvlLbl val="0"/>
      </c:catAx>
      <c:valAx>
        <c:axId val="35327844"/>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0511878"/>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24796181"/>
        <c:axId val="28344807"/>
      </c:barChart>
      <c:catAx>
        <c:axId val="2479618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28344807"/>
        <c:crossesAt val="0"/>
        <c:auto val="1"/>
        <c:lblAlgn val="ctr"/>
        <c:lblOffset val="100"/>
        <c:noMultiLvlLbl val="0"/>
      </c:catAx>
      <c:valAx>
        <c:axId val="28344807"/>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2479618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