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2232"/>
        <c:axId val="15696039"/>
      </c:lineChart>
      <c:catAx>
        <c:axId val="8926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39"/>
        <c:crossesAt val="0"/>
        <c:auto val="1"/>
        <c:lblAlgn val="ctr"/>
        <c:lblOffset val="100"/>
        <c:noMultiLvlLbl val="0"/>
      </c:catAx>
      <c:valAx>
        <c:axId val="156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6886"/>
        <c:axId val="46630923"/>
      </c:lineChart>
      <c:catAx>
        <c:axId val="15186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23"/>
        <c:crossesAt val="0"/>
        <c:auto val="1"/>
        <c:lblAlgn val="ctr"/>
        <c:lblOffset val="100"/>
        <c:noMultiLvlLbl val="0"/>
      </c:catAx>
      <c:valAx>
        <c:axId val="46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22643"/>
        <c:axId val="57574510"/>
      </c:lineChart>
      <c:catAx>
        <c:axId val="42522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510"/>
        <c:crossesAt val="0"/>
        <c:auto val="1"/>
        <c:lblAlgn val="ctr"/>
        <c:lblOffset val="100"/>
        <c:noMultiLvlLbl val="0"/>
      </c:catAx>
      <c:valAx>
        <c:axId val="57574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623585"/>
        <c:axId val="34869438"/>
      </c:scatterChart>
      <c:valAx>
        <c:axId val="3962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38"/>
        <c:crossesAt val="0"/>
        <c:crossBetween val="midCat"/>
      </c:valAx>
      <c:valAx>
        <c:axId val="34869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5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069"/>
        <c:axId val="2568348"/>
      </c:scatterChart>
      <c:valAx>
        <c:axId val="23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48"/>
        <c:crossesAt val="0"/>
        <c:crossBetween val="midCat"/>
      </c:valAx>
      <c:valAx>
        <c:axId val="25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